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Лист1 (4)" sheetId="2" state="visible" r:id="rId3"/>
  </sheets>
  <definedNames>
    <definedName function="false" hidden="false" localSheetId="0" name="_xlnm.Print_Titles" vbProcedure="false">'Лист1 (3)'!$9:$9</definedName>
    <definedName function="false" hidden="false" localSheetId="1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411">
  <si>
    <t xml:space="preserve">Приложение 6</t>
  </si>
  <si>
    <t xml:space="preserve">к Решению Совета </t>
  </si>
  <si>
    <t xml:space="preserve">МО "Камызякский район"</t>
  </si>
  <si>
    <t xml:space="preserve">Расходы бюджета МО «Камызякский район»</t>
  </si>
  <si>
    <t xml:space="preserve"> по разделам и подразделам, целевым статьям и видам расходов </t>
  </si>
  <si>
    <t xml:space="preserve">классификации расходов бюджета на 2014 год</t>
  </si>
  <si>
    <t xml:space="preserve">тыс.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Резервные фонды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Центральный аппарат, финансируемый за счет субвенции на исполнение расходных обязательств по образованию и обеспечению деятельности административных комиссий</t>
  </si>
  <si>
    <t xml:space="preserve">002 04 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«Информатизация муниципального образования «Камызякский район» на 2014 год»</t>
  </si>
  <si>
    <t xml:space="preserve">795 00 05</t>
  </si>
  <si>
    <t xml:space="preserve">  Мероприятия в области информатики и использования информатизационных систем</t>
  </si>
  <si>
    <t xml:space="preserve">Муниципальная целевая программа «Реформирование бюджетного процесса в муниципальном образовании «Камызякский район» на 2014 год»</t>
  </si>
  <si>
    <t xml:space="preserve">795 00 99</t>
  </si>
  <si>
    <t xml:space="preserve">796 00 99</t>
  </si>
  <si>
    <t xml:space="preserve">Муниципальная целевая программа «Развитие муниципальной службы в муниципальном образовании «Камызякский район» на 2014 год»</t>
  </si>
  <si>
    <t xml:space="preserve">795 01 13</t>
  </si>
  <si>
    <t xml:space="preserve">Муниципальная целевая программа «Информатизация жителей Камызякского района о работе, проводимой органами местного самоуправления по улучшению условий жизни камызякцев, внедрению позитивных новаций, обмена накопленным опытом в 2014 году»</t>
  </si>
  <si>
    <t xml:space="preserve">795 11 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выполнения функций муниципальных казенных учреждений</t>
  </si>
  <si>
    <t xml:space="preserve">Осуществление отдельных государственных полномочий Астраханской области в области санитарно-эпидемиологического благополучия населения</t>
  </si>
  <si>
    <t xml:space="preserve">481 00 01</t>
  </si>
  <si>
    <t xml:space="preserve">481 00 01 </t>
  </si>
  <si>
    <t xml:space="preserve">Муниципальная целевая программа «Пожарная безопасность МО «Камызякский район» на 2014 год»</t>
  </si>
  <si>
    <t xml:space="preserve">795 03 14</t>
  </si>
  <si>
    <t xml:space="preserve">Мероприятия в области образования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Центральный аппарат, финансируемый за счет субвенции на осуществление управленческих функций органами местного самоуправления по поддержке сельскохозяйственного производства</t>
  </si>
  <si>
    <t xml:space="preserve">002 04 01</t>
  </si>
  <si>
    <t xml:space="preserve">Субвенции на осуществление государственной поддержки сельскохозяйственного производства (областные средства)</t>
  </si>
  <si>
    <t xml:space="preserve">260 00 00 </t>
  </si>
  <si>
    <t xml:space="preserve">Субсидии юридическим лицам</t>
  </si>
  <si>
    <t xml:space="preserve">260 00 00</t>
  </si>
  <si>
    <t xml:space="preserve">Районная целевая программа «По борьбе с саранчовыми вредителями на территории МО «Камызякский район» на 2013 год»</t>
  </si>
  <si>
    <t xml:space="preserve">795 04 15</t>
  </si>
  <si>
    <t xml:space="preserve">Дорожное хозяйство (дорожные фонды)</t>
  </si>
  <si>
    <t xml:space="preserve">Государственная программа «Развитие дорожного хозяйства Астраханской области на 2012-2016 годы и перспективу до 2020 года»</t>
  </si>
  <si>
    <t xml:space="preserve">522 13 12</t>
  </si>
  <si>
    <t xml:space="preserve">Иные субсидии</t>
  </si>
  <si>
    <t xml:space="preserve">Муниципальная целевая программа "Развитие дорожного хозяйства Камызякского района на 2014 год"</t>
  </si>
  <si>
    <t xml:space="preserve">795 04 09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 99 00</t>
  </si>
  <si>
    <t xml:space="preserve">Субсидии муниципальным бюджетным учреждениям на возмещение нормативных затрат, связанных с оказанием ими муниципальных услуг (выполнением работ)</t>
  </si>
  <si>
    <t xml:space="preserve">092 99 02</t>
  </si>
  <si>
    <t xml:space="preserve">Муниципальная целевая программа «Развитие малого и среднего предпринимательства в Камызякском районе на 2014 год»</t>
  </si>
  <si>
    <t xml:space="preserve">795 41 20</t>
  </si>
  <si>
    <t xml:space="preserve">Районная целевая программа «Развитие туризма в Камызякском районе в 2013 году»</t>
  </si>
  <si>
    <t xml:space="preserve">795 41 21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«Переселение граждан из аварийного жилищного фонда с учетом необходимости развития малоэтажного жилищного строительства в МО «Камызякский район» в 2013 году»</t>
  </si>
  <si>
    <t xml:space="preserve">795 05 01</t>
  </si>
  <si>
    <t xml:space="preserve">Коммунальное хозяйство</t>
  </si>
  <si>
    <t xml:space="preserve">Прочие мероприятия в области жилищно-коммунального хозяйства</t>
  </si>
  <si>
    <t xml:space="preserve">351 05 00</t>
  </si>
  <si>
    <t xml:space="preserve">Муниципальная целевая программа «Развитие и модернизация жилищно-коммунального комплекса Камызякского района на 2014 год»</t>
  </si>
  <si>
    <t xml:space="preserve">795 05 02</t>
  </si>
  <si>
    <t xml:space="preserve">Муницицпальная целевая программа «Энергосбережение и повышение энергетической эффективности в Камызякском районе на 2014 год»</t>
  </si>
  <si>
    <t xml:space="preserve">795 05 12</t>
  </si>
  <si>
    <t xml:space="preserve">Муниципальная целевая программа «Подготовка к отопительному периоду по МО "Камызякский район" на 2014 год»</t>
  </si>
  <si>
    <t xml:space="preserve">795 05 22</t>
  </si>
  <si>
    <t xml:space="preserve">Благоустройство</t>
  </si>
  <si>
    <t xml:space="preserve">Муниципальная целевая программа «По озеленению территории МО Камызякский района в 2014 году»</t>
  </si>
  <si>
    <t xml:space="preserve">795 05 03</t>
  </si>
  <si>
    <t xml:space="preserve">Муниципальная целевая программа «Детская игровая площадка» на 2014 год»</t>
  </si>
  <si>
    <t xml:space="preserve">795 05 1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«По сбору и вывозу твердых бытовых отходов в МО «Камызякский район» в 2014 году»</t>
  </si>
  <si>
    <t xml:space="preserve">795 06 02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существление муниципальными бюджетными учреждениями полномочий по исполнению публичных обязательств перед физическими лиц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420 99 30</t>
  </si>
  <si>
    <t xml:space="preserve">Муниципальная целевая программа «Развитие системы дошкольного образования в муниципальном образовании «Камызякский район» на 2014 г»</t>
  </si>
  <si>
    <t xml:space="preserve">795 07 01</t>
  </si>
  <si>
    <t xml:space="preserve">Муниципальная долгосрочная целевая программа «Развитие инфраструктуры сети дошкольных образовательных учреждений Камызякского района на 2012-2016 годы и на перспективу до 2028 года»</t>
  </si>
  <si>
    <t xml:space="preserve">795 07 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среднего общего образования, а также дополнительного образования в образовательных учреждениях</t>
  </si>
  <si>
    <t xml:space="preserve">421 99 06</t>
  </si>
  <si>
    <t xml:space="preserve">Субсидия бюджетам субъектов Российской Федерации и муниципальным образованиям на ежемесячное денежное вознаграждение за классное руководство</t>
  </si>
  <si>
    <t xml:space="preserve">520 09 00</t>
  </si>
  <si>
    <t xml:space="preserve">Субсидии муниципальным бюджетным учреждениям на иные цели</t>
  </si>
  <si>
    <t xml:space="preserve">ГП «Комплексная модернизация системы образования Астраханской области на 2011 -2015 годы» </t>
  </si>
  <si>
    <t xml:space="preserve">522 01 1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уницицпальная целевая программа «Укрепление антиртеррористической защищенности муниципальных учреждений образования и культуры Камызякского района на 2014 год»</t>
  </si>
  <si>
    <t xml:space="preserve">795 03 09</t>
  </si>
  <si>
    <t xml:space="preserve">Муниципальная целевая программа «Организация горячего питания учащихся начальных классов в образовательных учреждениях в МО «Камызякский район» на 2014 год»</t>
  </si>
  <si>
    <t xml:space="preserve">795 07 02</t>
  </si>
  <si>
    <t xml:space="preserve">Муниципальная целевая программа «Содержание и ремонт образовательных учреждений  МО «Камызякский район» на 2014 год»</t>
  </si>
  <si>
    <t xml:space="preserve">795 07 12</t>
  </si>
  <si>
    <t xml:space="preserve">Муниципальная целевая программа «Здоровье и образование на 2014 год»</t>
  </si>
  <si>
    <t xml:space="preserve">795 07 13</t>
  </si>
  <si>
    <t xml:space="preserve">Муниципальная целевая программа «Информатизация системы образования  МО «Камызякский район» на 2014 год»</t>
  </si>
  <si>
    <t xml:space="preserve">795 07 14</t>
  </si>
  <si>
    <t xml:space="preserve">Муниципальная целевая программа «Школьный автобус» образовательных учреждений МО «Камызякский район» на 2014 год</t>
  </si>
  <si>
    <t xml:space="preserve">795 07 15</t>
  </si>
  <si>
    <t xml:space="preserve">Муницицпальная целевая программа «Организация непрерывного профильного образования"</t>
  </si>
  <si>
    <t xml:space="preserve">795 07 16</t>
  </si>
  <si>
    <t xml:space="preserve">Муницицпальная целевая программа «Организация профессионального обучения"</t>
  </si>
  <si>
    <t xml:space="preserve">795 07 19</t>
  </si>
  <si>
    <t xml:space="preserve">Районная целевая программа «Развитие культуры и сохранение культурного наследия на территории Камызякского района на 2013 год»</t>
  </si>
  <si>
    <t xml:space="preserve">795 08 01</t>
  </si>
  <si>
    <t xml:space="preserve">Районная целевая программа «Содержание и ремонт учреждений  культуры МО «Камызякский район» на 2013 год»</t>
  </si>
  <si>
    <t xml:space="preserve">795 08 11</t>
  </si>
  <si>
    <t xml:space="preserve">Муницицпальная целевая программа «МЕроприятия"</t>
  </si>
  <si>
    <t xml:space="preserve">795 07 2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Мероприятия в области молодежной политики и оздоровления детей</t>
  </si>
  <si>
    <t xml:space="preserve">431 01 00</t>
  </si>
  <si>
    <t xml:space="preserve">ГП «Организация отдыха, оздоровления и занятости детей и молодежи Астраханской области на 2013-2017 годы»</t>
  </si>
  <si>
    <t xml:space="preserve">522 02 11</t>
  </si>
  <si>
    <t xml:space="preserve">Организация отдыха в палаточных лагерях и профильных сменах в летние периоды 2013-2017 годов</t>
  </si>
  <si>
    <t xml:space="preserve">522 03 11</t>
  </si>
  <si>
    <t xml:space="preserve">"Комплексные меры по профилактике правонарушений и усиление борьбы с преступностью в Камызякском районе"</t>
  </si>
  <si>
    <t xml:space="preserve">795 03 02</t>
  </si>
  <si>
    <t xml:space="preserve">"Комплексные меры противодействия злоупотрблению наркотиками и их незаконному обороту в Камызякском районе"</t>
  </si>
  <si>
    <t xml:space="preserve">795 03 12</t>
  </si>
  <si>
    <t xml:space="preserve">Муниципальная целевая программа «Оздоровление детей во время школьных каникул на 2014 год»</t>
  </si>
  <si>
    <t xml:space="preserve">795 07 07</t>
  </si>
  <si>
    <t xml:space="preserve">Районная целевая программа «Развитие волонтерского движения в Камызякском районе на 2013 год»</t>
  </si>
  <si>
    <t xml:space="preserve">795 07 17</t>
  </si>
  <si>
    <t xml:space="preserve">Муниципальная целевая программа «Одаренные дети на 2014 год»</t>
  </si>
  <si>
    <t xml:space="preserve">795 07 18</t>
  </si>
  <si>
    <t xml:space="preserve">Муниципальная целевая программа «Организация и проведение мероприятий в сфере образования на 2014 год»</t>
  </si>
  <si>
    <t xml:space="preserve">Муниципальная целевая программа «Развитие молодежной политики на территории МО "Камызякский район" в 2014 году»</t>
  </si>
  <si>
    <t xml:space="preserve">795 07 21</t>
  </si>
  <si>
    <t xml:space="preserve">Другие вопросы в области образования</t>
  </si>
  <si>
    <t xml:space="preserve">Центральный аппарат, финансируемый за счет субвенции на содержание комиссий по делам несовершеннолетних</t>
  </si>
  <si>
    <t xml:space="preserve">002 04 04</t>
  </si>
  <si>
    <t xml:space="preserve">Учебно-методические кабинеты, группы хозяйственного обслуживания, учебные фильмотеки</t>
  </si>
  <si>
    <t xml:space="preserve">452 00 00</t>
  </si>
  <si>
    <t xml:space="preserve">452 99 0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</t>
  </si>
  <si>
    <t xml:space="preserve">440 02 00</t>
  </si>
  <si>
    <t xml:space="preserve">Мероприятия в области культуры</t>
  </si>
  <si>
    <t xml:space="preserve">Дома культуры, другие учреждения культуры</t>
  </si>
  <si>
    <t xml:space="preserve">440 00 00</t>
  </si>
  <si>
    <t xml:space="preserve">440 99 00</t>
  </si>
  <si>
    <t xml:space="preserve">440 99 08</t>
  </si>
  <si>
    <t xml:space="preserve">Библиотеки</t>
  </si>
  <si>
    <t xml:space="preserve">442 00 00</t>
  </si>
  <si>
    <t xml:space="preserve">442 99 00</t>
  </si>
  <si>
    <t xml:space="preserve">442 99 08</t>
  </si>
  <si>
    <t xml:space="preserve">ГП «Развитие культуры села Астраханской области на 2013-2020 годы»</t>
  </si>
  <si>
    <t xml:space="preserve">522 39 01</t>
  </si>
  <si>
    <t xml:space="preserve">Муниципальная целевая программа «Развитие культуры и сохранение культурного наследия на территории Камызякского района на 2014 г»</t>
  </si>
  <si>
    <t xml:space="preserve">Муниципальная целевая программа «Содержание и ремонт учреждений  культуры МО «Камызякский район» на 2014 год»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  иных образовательных организациях, реализующих основную общеобразовательную программу дошкольного образования </t>
  </si>
  <si>
    <t xml:space="preserve">520 10 0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мерческих организаций на территории МО «Камызякский район» в 2014 году»</t>
  </si>
  <si>
    <t xml:space="preserve">795 10 06</t>
  </si>
  <si>
    <t xml:space="preserve">Муниципальная целевая программа «Муниципальная поддержка молодой семьи на территории МО «Камызякский район» в 2014 году»</t>
  </si>
  <si>
    <t xml:space="preserve">795 10 03</t>
  </si>
  <si>
    <t xml:space="preserve">Мероприятия в области социальной политики</t>
  </si>
  <si>
    <t xml:space="preserve">Муниципальная целевая программа «Социальное развитие села на территории МО «Камызякский район» в 2014 году»</t>
  </si>
  <si>
    <t xml:space="preserve">795 10 13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изическая культура и спорт</t>
  </si>
  <si>
    <t xml:space="preserve">Физическая культура</t>
  </si>
  <si>
    <t xml:space="preserve">482 99 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физической культуры и спорта</t>
  </si>
  <si>
    <t xml:space="preserve">Муниципальная целевая программа «Развитие физической культуры и спорта в Камызякском районе на 2014 год»</t>
  </si>
  <si>
    <t xml:space="preserve">795 11 02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гионального фонда финансовой поддержки</t>
  </si>
  <si>
    <t xml:space="preserve">516 01 30</t>
  </si>
  <si>
    <t xml:space="preserve">Фонд финансовой поддержки</t>
  </si>
  <si>
    <t xml:space="preserve">Иные дотации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Приложения № 4.1</t>
  </si>
  <si>
    <t xml:space="preserve">к   решению Совета муниципального образования "Новотузуклейский сельсовет" "О проекте бюджета муниципального образования «Новотузуклейский сельсовет» на 2015 год и плановый период 2016 и 2017 годов"  № 10 от 29 октября 2014 года</t>
  </si>
  <si>
    <t xml:space="preserve">Проект расходной части бюджета муниципального образования "Новотузуклейский сельсовет"</t>
  </si>
  <si>
    <t xml:space="preserve">классификации расходов бюджета на плановый период 2016 и  2017 годы </t>
  </si>
  <si>
    <t xml:space="preserve">рублей</t>
  </si>
  <si>
    <t xml:space="preserve">КОСГУ</t>
  </si>
  <si>
    <t xml:space="preserve">Муниципальная программа "Создание условий для эффективного управления муниципального образованием "Новотузуклейский сельсовет" Камызякского района Астраханской области на 2015-2019 годы"</t>
  </si>
  <si>
    <t xml:space="preserve">795 01 0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Увеличение стоимости материальных запасов</t>
  </si>
  <si>
    <t xml:space="preserve">340</t>
  </si>
  <si>
    <t xml:space="preserve">795 02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актив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Безвозмездные и безвозвратные перечисления бюджетам</t>
  </si>
  <si>
    <t xml:space="preserve">092 03 00</t>
  </si>
  <si>
    <t xml:space="preserve">Иные межбюджетные трансферты на передачу полномочий по решению вопросов местного значения муниципального образования «Новотузуклейский сельсовет»  по осуществлению внешнего муниципального финансового контроля муниципальному образованию «Камызякский район»</t>
  </si>
  <si>
    <t xml:space="preserve">500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21Б 51 18</t>
  </si>
  <si>
    <t xml:space="preserve">Расходы по прочим выплатам</t>
  </si>
  <si>
    <t xml:space="preserve">212</t>
  </si>
  <si>
    <t xml:space="preserve">Услуги связи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795 02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  </r>
  </si>
  <si>
    <r>
      <rPr>
        <sz val="14"/>
        <color rgb="FF000000"/>
        <rFont val="Times New Roman"/>
        <family val="1"/>
        <charset val="204"/>
      </rPr>
  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</t>
    </r>
    <r>
      <rPr>
        <sz val="11"/>
        <color rgb="FF000000"/>
        <rFont val="Times New Roman"/>
        <family val="1"/>
        <charset val="204"/>
      </rPr>
      <t xml:space="preserve">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  </r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r>
      <rPr>
        <sz val="10"/>
        <color rgb="FF000000"/>
        <rFont val="Times New Roman"/>
        <family val="1"/>
        <charset val="204"/>
      </rPr>
  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  </r>
    <r>
      <rPr>
        <sz val="11"/>
        <color rgb="FF000000"/>
        <rFont val="Times New Roman"/>
        <family val="1"/>
        <charset val="204"/>
      </rPr>
      <t xml:space="preserve">"</t>
    </r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Обеспечение пожарной безопасности                     </t>
  </si>
  <si>
    <t xml:space="preserve">10</t>
  </si>
  <si>
    <t xml:space="preserve">Защита населения и территории от Чрезвычайных ситуаций природного и техгогенного характера</t>
  </si>
  <si>
    <t xml:space="preserve"> Гос полномочия в области санитарно- эпидемиологического благополучия </t>
  </si>
  <si>
    <t xml:space="preserve">Межбюджетные трансферты</t>
  </si>
  <si>
    <t xml:space="preserve">Субвенция, предоставляемая органам местного самоуправления для осуществления отдельных гос полномочий в области санитарно- эпидемиологического благополучия </t>
  </si>
  <si>
    <t xml:space="preserve">530</t>
  </si>
  <si>
    <t xml:space="preserve">Транспорт</t>
  </si>
  <si>
    <t xml:space="preserve">Муниципальная программа "Содержание паромов и паромных лодок в муниципальном образовании "Новотузуклейский сельсовет" на 2015-2019 годы"</t>
  </si>
  <si>
    <t xml:space="preserve">795 00 06</t>
  </si>
  <si>
    <t xml:space="preserve">Услуги по содержанию имущества</t>
  </si>
  <si>
    <t xml:space="preserve">317 01 00</t>
  </si>
  <si>
    <t xml:space="preserve">Дорожное хозяйство </t>
  </si>
  <si>
    <t xml:space="preserve">Государственная программа"Развитие дорожного хозяйства Астраханской области на 2012-2016 годы и перспективу до 2020 года"</t>
  </si>
  <si>
    <t xml:space="preserve">05Б 60 31</t>
  </si>
  <si>
    <t xml:space="preserve">795 00 01</t>
  </si>
  <si>
    <t xml:space="preserve">Содержание автомобильных дорог                          </t>
  </si>
  <si>
    <t xml:space="preserve">315 02 01</t>
  </si>
  <si>
    <t xml:space="preserve">Градостроительное планирование </t>
  </si>
  <si>
    <t xml:space="preserve">12</t>
  </si>
  <si>
    <t xml:space="preserve">Иные безвозмездные и безвозвратные перечисления о передаче  полномочий по решению вопросов местного значения муниципального образования «Новотузуклейский сельсовет» в сфере градостроительной деятельности</t>
  </si>
  <si>
    <t xml:space="preserve">338 00 00</t>
  </si>
  <si>
    <t xml:space="preserve">Иные безвозмездные и безвозвратные перечисления</t>
  </si>
  <si>
    <t xml:space="preserve">Иные межбюджетные трансферты на передачу  полномочий по решению вопросов местного значения муниципального образования «Новотузуклейский сельсовет» в сфере градостроительной деятельности муниципальному образованию «Камызякский район»</t>
  </si>
  <si>
    <t xml:space="preserve">Поддержка коммунального хозяйства</t>
  </si>
  <si>
    <t xml:space="preserve">Увеличение стоимости основных активов</t>
  </si>
  <si>
    <t xml:space="preserve">Муниципальная программа "Благоустройство населенных пунктов муниципального образования "Новотузуклейский сельсовет"на 2015-2019 годы"(уличное освещение) </t>
  </si>
  <si>
    <t xml:space="preserve">795 01 07</t>
  </si>
  <si>
    <t xml:space="preserve">600 01 00</t>
  </si>
  <si>
    <t xml:space="preserve">Озеленение территории поселений</t>
  </si>
  <si>
    <t xml:space="preserve">600 03 00</t>
  </si>
  <si>
    <t xml:space="preserve">Муниципальная программа "Благоустройство населенных пунктов муниципального образования "Новотузуклейский сельсовет"на 2015-2019 годы"(содержание мест захоронения) </t>
  </si>
  <si>
    <t xml:space="preserve">795 02 07</t>
  </si>
  <si>
    <t xml:space="preserve">600 04 00</t>
  </si>
  <si>
    <t xml:space="preserve"> Муниципальная программа "Благоустройство населенных пунктов муниципального образования "Новотузуклейский сельсовет"на 2015-2019 годы"(прочие мероприятия по благоустройству поселений) </t>
  </si>
  <si>
    <t xml:space="preserve">795 03 07</t>
  </si>
  <si>
    <t xml:space="preserve">600 05 00</t>
  </si>
  <si>
    <t xml:space="preserve">Транспортные услуги</t>
  </si>
  <si>
    <t xml:space="preserve">Прочие мероприятия по благоустройству поселений (по наказам  избирателей депутатам ГД)</t>
  </si>
  <si>
    <t xml:space="preserve">997 00 00</t>
  </si>
  <si>
    <t xml:space="preserve">Муниципальная программа"Охрана окружающей среды и рациональное природопользование муниципального образования "Новотузуклейский сельсовет" на 2015-2019 годы"</t>
  </si>
  <si>
    <t xml:space="preserve">795 00 08</t>
  </si>
  <si>
    <t xml:space="preserve">Вывоз ТБО (МП "По сбору и вывозу ТБО в МО "Камызякский район" на 2014 год)</t>
  </si>
  <si>
    <t xml:space="preserve">Молодежная политика</t>
  </si>
  <si>
    <t xml:space="preserve">МП "Развитие молодежной политики на территории МО "Камызякский район " в 2014 году"</t>
  </si>
  <si>
    <t xml:space="preserve">Дома культуры</t>
  </si>
  <si>
    <t xml:space="preserve">Иные межбюджетные трансферты на  передачу  полномочий по решению вопросов местного значения муниципального образования «Новотузуклейский сельсовет» в сфере культуры муниципальному образованию «Камызякский район»</t>
  </si>
  <si>
    <t xml:space="preserve">08 </t>
  </si>
  <si>
    <t xml:space="preserve">Муниципальная программа"Развитие культуры на территории муниципального образования "Новотузуклейский сельсовет" на 2015-2019 годы""</t>
  </si>
  <si>
    <t xml:space="preserve">795 01 09</t>
  </si>
  <si>
    <t xml:space="preserve">Закупка товаров, работ и услуг для государственных (муниципальных) нужд                      </t>
  </si>
  <si>
    <t xml:space="preserve">01 </t>
  </si>
  <si>
    <t xml:space="preserve">795 02 09</t>
  </si>
  <si>
    <t xml:space="preserve">09Б  51 44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11</t>
  </si>
  <si>
    <t xml:space="preserve">Физкульт-оздоровительная работа и спортивные мероприятия</t>
  </si>
  <si>
    <t xml:space="preserve">Условно-утвержденные расходы</t>
  </si>
  <si>
    <t xml:space="preserve">99</t>
  </si>
  <si>
    <t xml:space="preserve">999 99 99</t>
  </si>
  <si>
    <t xml:space="preserve">Глава администрации:                                               Прозорова Л.Ю.</t>
  </si>
  <si>
    <t xml:space="preserve">Главный бухгалтер:                                               Манцурова С.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4"/>
      <color rgb="FF0000FF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44" activePane="bottomRight" state="frozen"/>
      <selection pane="topLeft" activeCell="A1" activeCellId="0" sqref="A1"/>
      <selection pane="topRight" activeCell="B1" activeCellId="0" sqref="B1"/>
      <selection pane="bottomLeft" activeCell="A244" activeCellId="0" sqref="A244"/>
      <selection pane="bottomRight" activeCell="A197" activeCellId="0" sqref="A1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2" width="7.85"/>
    <col collapsed="false" customWidth="true" hidden="false" outlineLevel="0" max="3" min="3" style="2" width="10.85"/>
    <col collapsed="false" customWidth="true" hidden="false" outlineLevel="0" max="4" min="4" style="1" width="11.42"/>
    <col collapsed="false" customWidth="true" hidden="false" outlineLevel="0" max="5" min="5" style="2" width="10.85"/>
    <col collapsed="false" customWidth="true" hidden="false" outlineLevel="0" max="6" min="6" style="1" width="13.14"/>
    <col collapsed="false" customWidth="true" hidden="false" outlineLevel="0" max="7" min="7" style="0" width="2.56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F8" s="5" t="s">
        <v>6</v>
      </c>
    </row>
    <row r="9" customFormat="false" ht="38.25" hidden="false" customHeight="false" outlineLevel="0" collapsed="false">
      <c r="A9" s="6" t="s">
        <v>7</v>
      </c>
      <c r="B9" s="7" t="s">
        <v>8</v>
      </c>
      <c r="C9" s="7" t="s">
        <v>9</v>
      </c>
      <c r="D9" s="8" t="s">
        <v>10</v>
      </c>
      <c r="E9" s="7" t="s">
        <v>11</v>
      </c>
      <c r="F9" s="6" t="s">
        <v>12</v>
      </c>
    </row>
    <row r="10" s="13" customFormat="true" ht="15.75" hidden="false" customHeight="false" outlineLevel="0" collapsed="false">
      <c r="A10" s="9" t="s">
        <v>13</v>
      </c>
      <c r="B10" s="10"/>
      <c r="C10" s="10"/>
      <c r="D10" s="11"/>
      <c r="E10" s="10"/>
      <c r="F10" s="12" t="n">
        <f aca="false">F11+F50+F54+F62+F84+F102+F109+F191+F215+F234+F246+F250</f>
        <v>760826.6</v>
      </c>
    </row>
    <row r="11" s="18" customFormat="true" ht="15.75" hidden="false" customHeight="false" outlineLevel="0" collapsed="false">
      <c r="A11" s="14" t="s">
        <v>14</v>
      </c>
      <c r="B11" s="15" t="s">
        <v>15</v>
      </c>
      <c r="C11" s="15"/>
      <c r="D11" s="16"/>
      <c r="E11" s="15"/>
      <c r="F11" s="17" t="n">
        <f aca="false">F12+F16+F23+F28+F31+F34</f>
        <v>44579.5</v>
      </c>
    </row>
    <row r="12" s="23" customFormat="true" ht="31.5" hidden="false" customHeight="false" outlineLevel="0" collapsed="false">
      <c r="A12" s="19" t="s">
        <v>16</v>
      </c>
      <c r="B12" s="20" t="s">
        <v>15</v>
      </c>
      <c r="C12" s="20" t="s">
        <v>17</v>
      </c>
      <c r="D12" s="21"/>
      <c r="E12" s="20"/>
      <c r="F12" s="22" t="n">
        <f aca="false">F13</f>
        <v>1439.5</v>
      </c>
    </row>
    <row r="13" customFormat="false" ht="15.75" hidden="false" customHeight="false" outlineLevel="0" collapsed="false">
      <c r="A13" s="24" t="s">
        <v>18</v>
      </c>
      <c r="B13" s="25" t="s">
        <v>15</v>
      </c>
      <c r="C13" s="25" t="s">
        <v>17</v>
      </c>
      <c r="D13" s="6" t="s">
        <v>19</v>
      </c>
      <c r="E13" s="26"/>
      <c r="F13" s="27" t="n">
        <f aca="false">F14</f>
        <v>1439.5</v>
      </c>
    </row>
    <row r="14" customFormat="false" ht="47.25" hidden="false" customHeight="false" outlineLevel="0" collapsed="false">
      <c r="A14" s="24" t="s">
        <v>20</v>
      </c>
      <c r="B14" s="25" t="s">
        <v>15</v>
      </c>
      <c r="C14" s="25" t="s">
        <v>17</v>
      </c>
      <c r="D14" s="6" t="s">
        <v>19</v>
      </c>
      <c r="E14" s="25" t="s">
        <v>21</v>
      </c>
      <c r="F14" s="28" t="n">
        <f aca="false">F15</f>
        <v>1439.5</v>
      </c>
    </row>
    <row r="15" customFormat="false" ht="31.5" hidden="false" customHeight="false" outlineLevel="0" collapsed="false">
      <c r="A15" s="24" t="s">
        <v>22</v>
      </c>
      <c r="B15" s="25" t="s">
        <v>15</v>
      </c>
      <c r="C15" s="25" t="s">
        <v>17</v>
      </c>
      <c r="D15" s="6" t="s">
        <v>19</v>
      </c>
      <c r="E15" s="25" t="s">
        <v>23</v>
      </c>
      <c r="F15" s="28" t="n">
        <v>1439.5</v>
      </c>
    </row>
    <row r="16" s="23" customFormat="true" ht="47.25" hidden="false" customHeight="false" outlineLevel="0" collapsed="false">
      <c r="A16" s="19" t="s">
        <v>24</v>
      </c>
      <c r="B16" s="20" t="s">
        <v>15</v>
      </c>
      <c r="C16" s="20" t="s">
        <v>25</v>
      </c>
      <c r="D16" s="21"/>
      <c r="E16" s="20"/>
      <c r="F16" s="22" t="n">
        <f aca="false">F17+F19+F21</f>
        <v>2446.8</v>
      </c>
    </row>
    <row r="17" customFormat="false" ht="15.75" hidden="false" customHeight="false" outlineLevel="0" collapsed="false">
      <c r="A17" s="24" t="s">
        <v>26</v>
      </c>
      <c r="B17" s="25" t="s">
        <v>15</v>
      </c>
      <c r="C17" s="25" t="s">
        <v>25</v>
      </c>
      <c r="D17" s="6" t="s">
        <v>27</v>
      </c>
      <c r="E17" s="26"/>
      <c r="F17" s="27" t="n">
        <f aca="false">F18</f>
        <v>1352.6</v>
      </c>
    </row>
    <row r="18" customFormat="false" ht="15.75" hidden="false" customHeight="false" outlineLevel="0" collapsed="false">
      <c r="A18" s="24" t="s">
        <v>28</v>
      </c>
      <c r="B18" s="25" t="s">
        <v>15</v>
      </c>
      <c r="C18" s="25" t="s">
        <v>25</v>
      </c>
      <c r="D18" s="6" t="s">
        <v>27</v>
      </c>
      <c r="E18" s="25"/>
      <c r="F18" s="28" t="n">
        <v>1352.6</v>
      </c>
    </row>
    <row r="19" customFormat="false" ht="15.75" hidden="false" customHeight="false" outlineLevel="0" collapsed="false">
      <c r="A19" s="24" t="s">
        <v>29</v>
      </c>
      <c r="B19" s="25" t="s">
        <v>15</v>
      </c>
      <c r="C19" s="25" t="s">
        <v>25</v>
      </c>
      <c r="D19" s="6" t="s">
        <v>30</v>
      </c>
      <c r="E19" s="26"/>
      <c r="F19" s="27" t="n">
        <f aca="false">F20</f>
        <v>994.2</v>
      </c>
    </row>
    <row r="20" customFormat="false" ht="15.75" hidden="false" customHeight="false" outlineLevel="0" collapsed="false">
      <c r="A20" s="24" t="s">
        <v>28</v>
      </c>
      <c r="B20" s="25" t="s">
        <v>15</v>
      </c>
      <c r="C20" s="25" t="s">
        <v>25</v>
      </c>
      <c r="D20" s="6" t="s">
        <v>30</v>
      </c>
      <c r="E20" s="25"/>
      <c r="F20" s="28" t="n">
        <v>994.2</v>
      </c>
    </row>
    <row r="21" customFormat="false" ht="15.75" hidden="false" customHeight="false" outlineLevel="0" collapsed="false">
      <c r="A21" s="24" t="s">
        <v>31</v>
      </c>
      <c r="B21" s="25" t="s">
        <v>15</v>
      </c>
      <c r="C21" s="25" t="s">
        <v>25</v>
      </c>
      <c r="D21" s="6" t="s">
        <v>32</v>
      </c>
      <c r="E21" s="26"/>
      <c r="F21" s="27" t="n">
        <f aca="false">F22</f>
        <v>100</v>
      </c>
    </row>
    <row r="22" customFormat="false" ht="15.75" hidden="false" customHeight="false" outlineLevel="0" collapsed="false">
      <c r="A22" s="24" t="s">
        <v>28</v>
      </c>
      <c r="B22" s="25" t="s">
        <v>15</v>
      </c>
      <c r="C22" s="25" t="s">
        <v>25</v>
      </c>
      <c r="D22" s="6" t="s">
        <v>32</v>
      </c>
      <c r="E22" s="25"/>
      <c r="F22" s="28" t="n">
        <v>100</v>
      </c>
    </row>
    <row r="23" s="23" customFormat="true" ht="31.5" hidden="false" customHeight="false" outlineLevel="0" collapsed="false">
      <c r="A23" s="19" t="s">
        <v>33</v>
      </c>
      <c r="B23" s="20" t="s">
        <v>15</v>
      </c>
      <c r="C23" s="20" t="s">
        <v>34</v>
      </c>
      <c r="D23" s="21"/>
      <c r="E23" s="20"/>
      <c r="F23" s="22" t="n">
        <f aca="false">F24+F26</f>
        <v>8408.7</v>
      </c>
    </row>
    <row r="24" customFormat="false" ht="15.75" hidden="false" customHeight="false" outlineLevel="0" collapsed="false">
      <c r="A24" s="24" t="s">
        <v>26</v>
      </c>
      <c r="B24" s="25" t="s">
        <v>15</v>
      </c>
      <c r="C24" s="25" t="s">
        <v>34</v>
      </c>
      <c r="D24" s="6" t="s">
        <v>27</v>
      </c>
      <c r="E24" s="26"/>
      <c r="F24" s="27" t="n">
        <f aca="false">F25</f>
        <v>7809.9</v>
      </c>
    </row>
    <row r="25" customFormat="false" ht="15.75" hidden="false" customHeight="false" outlineLevel="0" collapsed="false">
      <c r="A25" s="24" t="s">
        <v>28</v>
      </c>
      <c r="B25" s="25" t="s">
        <v>15</v>
      </c>
      <c r="C25" s="25" t="s">
        <v>34</v>
      </c>
      <c r="D25" s="6" t="s">
        <v>27</v>
      </c>
      <c r="E25" s="25"/>
      <c r="F25" s="28" t="n">
        <v>7809.9</v>
      </c>
    </row>
    <row r="26" customFormat="false" ht="31.5" hidden="false" customHeight="false" outlineLevel="0" collapsed="false">
      <c r="A26" s="24" t="s">
        <v>35</v>
      </c>
      <c r="B26" s="25" t="s">
        <v>15</v>
      </c>
      <c r="C26" s="25" t="s">
        <v>34</v>
      </c>
      <c r="D26" s="6" t="s">
        <v>36</v>
      </c>
      <c r="E26" s="26"/>
      <c r="F26" s="27" t="n">
        <f aca="false">F27</f>
        <v>598.8</v>
      </c>
    </row>
    <row r="27" customFormat="false" ht="15.75" hidden="false" customHeight="false" outlineLevel="0" collapsed="false">
      <c r="A27" s="24" t="s">
        <v>28</v>
      </c>
      <c r="B27" s="25" t="s">
        <v>15</v>
      </c>
      <c r="C27" s="25" t="s">
        <v>34</v>
      </c>
      <c r="D27" s="6" t="s">
        <v>36</v>
      </c>
      <c r="E27" s="25"/>
      <c r="F27" s="28" t="n">
        <v>598.8</v>
      </c>
    </row>
    <row r="28" s="23" customFormat="true" ht="15.75" hidden="false" customHeight="false" outlineLevel="0" collapsed="false">
      <c r="A28" s="19" t="s">
        <v>37</v>
      </c>
      <c r="B28" s="20" t="s">
        <v>15</v>
      </c>
      <c r="C28" s="20" t="s">
        <v>38</v>
      </c>
      <c r="D28" s="21"/>
      <c r="E28" s="20"/>
      <c r="F28" s="22" t="n">
        <f aca="false">F29</f>
        <v>2481.2</v>
      </c>
    </row>
    <row r="29" customFormat="false" ht="15" hidden="false" customHeight="true" outlineLevel="0" collapsed="false">
      <c r="A29" s="24" t="s">
        <v>39</v>
      </c>
      <c r="B29" s="25" t="s">
        <v>15</v>
      </c>
      <c r="C29" s="25" t="s">
        <v>38</v>
      </c>
      <c r="D29" s="6" t="s">
        <v>40</v>
      </c>
      <c r="E29" s="26"/>
      <c r="F29" s="27" t="n">
        <f aca="false">F30</f>
        <v>2481.2</v>
      </c>
    </row>
    <row r="30" customFormat="false" ht="15.75" hidden="false" customHeight="false" outlineLevel="0" collapsed="false">
      <c r="A30" s="24" t="s">
        <v>41</v>
      </c>
      <c r="B30" s="25" t="s">
        <v>15</v>
      </c>
      <c r="C30" s="25" t="s">
        <v>38</v>
      </c>
      <c r="D30" s="6" t="s">
        <v>40</v>
      </c>
      <c r="E30" s="25"/>
      <c r="F30" s="28" t="n">
        <v>2481.2</v>
      </c>
    </row>
    <row r="31" s="23" customFormat="true" ht="15.75" hidden="false" customHeight="false" outlineLevel="0" collapsed="false">
      <c r="A31" s="19" t="s">
        <v>42</v>
      </c>
      <c r="B31" s="20" t="s">
        <v>15</v>
      </c>
      <c r="C31" s="20" t="n">
        <v>11</v>
      </c>
      <c r="D31" s="21"/>
      <c r="E31" s="20"/>
      <c r="F31" s="22" t="n">
        <f aca="false">F32</f>
        <v>1000</v>
      </c>
    </row>
    <row r="32" customFormat="false" ht="15.75" hidden="false" customHeight="false" outlineLevel="0" collapsed="false">
      <c r="A32" s="24" t="s">
        <v>43</v>
      </c>
      <c r="B32" s="25" t="s">
        <v>15</v>
      </c>
      <c r="C32" s="25" t="n">
        <v>11</v>
      </c>
      <c r="D32" s="6" t="s">
        <v>44</v>
      </c>
      <c r="E32" s="26"/>
      <c r="F32" s="27" t="n">
        <f aca="false">F33</f>
        <v>1000</v>
      </c>
    </row>
    <row r="33" customFormat="false" ht="15.75" hidden="false" customHeight="false" outlineLevel="0" collapsed="false">
      <c r="A33" s="24" t="s">
        <v>41</v>
      </c>
      <c r="B33" s="25" t="s">
        <v>15</v>
      </c>
      <c r="C33" s="25" t="n">
        <v>11</v>
      </c>
      <c r="D33" s="6" t="s">
        <v>44</v>
      </c>
      <c r="E33" s="25"/>
      <c r="F33" s="28" t="n">
        <v>1000</v>
      </c>
    </row>
    <row r="34" s="23" customFormat="true" ht="15.75" hidden="false" customHeight="false" outlineLevel="0" collapsed="false">
      <c r="A34" s="19" t="s">
        <v>45</v>
      </c>
      <c r="B34" s="20" t="s">
        <v>15</v>
      </c>
      <c r="C34" s="20" t="n">
        <v>13</v>
      </c>
      <c r="D34" s="21"/>
      <c r="E34" s="20"/>
      <c r="F34" s="29" t="n">
        <f aca="false">F35+F38+F40+F42+F46+F44+F48</f>
        <v>28803.3</v>
      </c>
    </row>
    <row r="35" customFormat="false" ht="15.75" hidden="false" customHeight="false" outlineLevel="0" collapsed="false">
      <c r="A35" s="24" t="s">
        <v>26</v>
      </c>
      <c r="B35" s="25" t="s">
        <v>15</v>
      </c>
      <c r="C35" s="25" t="n">
        <v>13</v>
      </c>
      <c r="D35" s="6" t="s">
        <v>27</v>
      </c>
      <c r="E35" s="26"/>
      <c r="F35" s="27" t="n">
        <f aca="false">F36</f>
        <v>21832</v>
      </c>
    </row>
    <row r="36" customFormat="false" ht="12.75" hidden="false" customHeight="true" outlineLevel="0" collapsed="false">
      <c r="A36" s="24" t="s">
        <v>28</v>
      </c>
      <c r="B36" s="25" t="s">
        <v>15</v>
      </c>
      <c r="C36" s="25" t="n">
        <v>13</v>
      </c>
      <c r="D36" s="6" t="s">
        <v>27</v>
      </c>
      <c r="E36" s="25"/>
      <c r="F36" s="30" t="n">
        <v>21832</v>
      </c>
    </row>
    <row r="37" customFormat="false" ht="6" hidden="false" customHeight="true" outlineLevel="0" collapsed="false">
      <c r="A37" s="24"/>
      <c r="B37" s="25"/>
      <c r="C37" s="25"/>
      <c r="D37" s="6"/>
      <c r="E37" s="25"/>
      <c r="F37" s="30"/>
    </row>
    <row r="38" customFormat="false" ht="47.25" hidden="false" customHeight="false" outlineLevel="0" collapsed="false">
      <c r="A38" s="24" t="s">
        <v>46</v>
      </c>
      <c r="B38" s="25" t="s">
        <v>15</v>
      </c>
      <c r="C38" s="25" t="n">
        <v>13</v>
      </c>
      <c r="D38" s="6" t="s">
        <v>47</v>
      </c>
      <c r="E38" s="26"/>
      <c r="F38" s="27" t="n">
        <f aca="false">F39</f>
        <v>229.1</v>
      </c>
    </row>
    <row r="39" customFormat="false" ht="15.75" hidden="false" customHeight="false" outlineLevel="0" collapsed="false">
      <c r="A39" s="24" t="s">
        <v>28</v>
      </c>
      <c r="B39" s="25" t="s">
        <v>15</v>
      </c>
      <c r="C39" s="25" t="n">
        <v>13</v>
      </c>
      <c r="D39" s="6" t="s">
        <v>47</v>
      </c>
      <c r="E39" s="25"/>
      <c r="F39" s="28" t="n">
        <v>229.1</v>
      </c>
    </row>
    <row r="40" customFormat="false" ht="31.5" hidden="false" customHeight="false" outlineLevel="0" collapsed="false">
      <c r="A40" s="24" t="s">
        <v>48</v>
      </c>
      <c r="B40" s="25" t="s">
        <v>15</v>
      </c>
      <c r="C40" s="25" t="n">
        <v>13</v>
      </c>
      <c r="D40" s="6" t="s">
        <v>49</v>
      </c>
      <c r="E40" s="26"/>
      <c r="F40" s="27" t="n">
        <f aca="false">F41</f>
        <v>1400</v>
      </c>
    </row>
    <row r="41" customFormat="false" ht="15.75" hidden="false" customHeight="false" outlineLevel="0" collapsed="false">
      <c r="A41" s="24" t="s">
        <v>28</v>
      </c>
      <c r="B41" s="25" t="s">
        <v>15</v>
      </c>
      <c r="C41" s="25" t="n">
        <v>13</v>
      </c>
      <c r="D41" s="6" t="s">
        <v>49</v>
      </c>
      <c r="E41" s="26"/>
      <c r="F41" s="28" t="n">
        <v>1400</v>
      </c>
    </row>
    <row r="42" s="36" customFormat="true" ht="31.5" hidden="false" customHeight="false" outlineLevel="0" collapsed="false">
      <c r="A42" s="31" t="s">
        <v>50</v>
      </c>
      <c r="B42" s="32" t="s">
        <v>15</v>
      </c>
      <c r="C42" s="32" t="n">
        <v>13</v>
      </c>
      <c r="D42" s="33" t="s">
        <v>51</v>
      </c>
      <c r="E42" s="34"/>
      <c r="F42" s="35" t="n">
        <f aca="false">F43</f>
        <v>2492.2</v>
      </c>
    </row>
    <row r="43" s="36" customFormat="true" ht="31.5" hidden="false" customHeight="false" outlineLevel="0" collapsed="false">
      <c r="A43" s="31" t="s">
        <v>52</v>
      </c>
      <c r="B43" s="32" t="s">
        <v>15</v>
      </c>
      <c r="C43" s="32" t="n">
        <v>13</v>
      </c>
      <c r="D43" s="33" t="s">
        <v>51</v>
      </c>
      <c r="E43" s="32"/>
      <c r="F43" s="37" t="n">
        <v>2492.2</v>
      </c>
    </row>
    <row r="44" s="36" customFormat="true" ht="36.75" hidden="false" customHeight="true" outlineLevel="0" collapsed="false">
      <c r="A44" s="31" t="s">
        <v>53</v>
      </c>
      <c r="B44" s="32" t="s">
        <v>15</v>
      </c>
      <c r="C44" s="32" t="n">
        <v>13</v>
      </c>
      <c r="D44" s="33" t="s">
        <v>54</v>
      </c>
      <c r="E44" s="34"/>
      <c r="F44" s="35" t="n">
        <f aca="false">F45</f>
        <v>350</v>
      </c>
    </row>
    <row r="45" s="36" customFormat="true" ht="15.75" hidden="false" customHeight="false" outlineLevel="0" collapsed="false">
      <c r="A45" s="31" t="s">
        <v>28</v>
      </c>
      <c r="B45" s="32" t="s">
        <v>15</v>
      </c>
      <c r="C45" s="32" t="n">
        <v>13</v>
      </c>
      <c r="D45" s="33" t="s">
        <v>55</v>
      </c>
      <c r="E45" s="32"/>
      <c r="F45" s="37" t="n">
        <v>350</v>
      </c>
    </row>
    <row r="46" s="36" customFormat="true" ht="31.5" hidden="false" customHeight="false" outlineLevel="0" collapsed="false">
      <c r="A46" s="31" t="s">
        <v>56</v>
      </c>
      <c r="B46" s="32" t="s">
        <v>15</v>
      </c>
      <c r="C46" s="32" t="n">
        <v>13</v>
      </c>
      <c r="D46" s="33" t="s">
        <v>57</v>
      </c>
      <c r="E46" s="34"/>
      <c r="F46" s="35" t="n">
        <f aca="false">F47</f>
        <v>500</v>
      </c>
    </row>
    <row r="47" s="36" customFormat="true" ht="15.75" hidden="false" customHeight="false" outlineLevel="0" collapsed="false">
      <c r="A47" s="31" t="s">
        <v>28</v>
      </c>
      <c r="B47" s="32" t="s">
        <v>15</v>
      </c>
      <c r="C47" s="32" t="n">
        <v>13</v>
      </c>
      <c r="D47" s="33" t="s">
        <v>57</v>
      </c>
      <c r="E47" s="32"/>
      <c r="F47" s="37" t="n">
        <v>500</v>
      </c>
    </row>
    <row r="48" s="36" customFormat="true" ht="63" hidden="false" customHeight="false" outlineLevel="0" collapsed="false">
      <c r="A48" s="31" t="s">
        <v>58</v>
      </c>
      <c r="B48" s="32" t="s">
        <v>15</v>
      </c>
      <c r="C48" s="32" t="n">
        <v>13</v>
      </c>
      <c r="D48" s="32" t="s">
        <v>59</v>
      </c>
      <c r="E48" s="34"/>
      <c r="F48" s="38" t="n">
        <f aca="false">F49</f>
        <v>2000</v>
      </c>
    </row>
    <row r="49" s="36" customFormat="true" ht="15.75" hidden="false" customHeight="false" outlineLevel="0" collapsed="false">
      <c r="A49" s="31" t="s">
        <v>28</v>
      </c>
      <c r="B49" s="32" t="s">
        <v>15</v>
      </c>
      <c r="C49" s="32" t="n">
        <v>13</v>
      </c>
      <c r="D49" s="32" t="s">
        <v>59</v>
      </c>
      <c r="E49" s="32"/>
      <c r="F49" s="39" t="n">
        <v>2000</v>
      </c>
    </row>
    <row r="50" s="18" customFormat="true" ht="15.75" hidden="false" customHeight="false" outlineLevel="0" collapsed="false">
      <c r="A50" s="14" t="s">
        <v>60</v>
      </c>
      <c r="B50" s="15" t="s">
        <v>17</v>
      </c>
      <c r="C50" s="15"/>
      <c r="D50" s="16"/>
      <c r="E50" s="15"/>
      <c r="F50" s="17" t="n">
        <f aca="false">F51</f>
        <v>1855.3</v>
      </c>
    </row>
    <row r="51" s="23" customFormat="true" ht="15.75" hidden="false" customHeight="false" outlineLevel="0" collapsed="false">
      <c r="A51" s="19" t="s">
        <v>61</v>
      </c>
      <c r="B51" s="20" t="s">
        <v>17</v>
      </c>
      <c r="C51" s="20" t="s">
        <v>25</v>
      </c>
      <c r="D51" s="21"/>
      <c r="E51" s="20"/>
      <c r="F51" s="22" t="n">
        <f aca="false">F52</f>
        <v>1855.3</v>
      </c>
    </row>
    <row r="52" customFormat="false" ht="31.5" hidden="false" customHeight="false" outlineLevel="0" collapsed="false">
      <c r="A52" s="24" t="s">
        <v>62</v>
      </c>
      <c r="B52" s="25" t="s">
        <v>17</v>
      </c>
      <c r="C52" s="25" t="s">
        <v>25</v>
      </c>
      <c r="D52" s="6" t="s">
        <v>63</v>
      </c>
      <c r="E52" s="26"/>
      <c r="F52" s="27" t="n">
        <f aca="false">F53</f>
        <v>1855.3</v>
      </c>
    </row>
    <row r="53" customFormat="false" ht="15.75" hidden="false" customHeight="false" outlineLevel="0" collapsed="false">
      <c r="A53" s="24" t="s">
        <v>64</v>
      </c>
      <c r="B53" s="25" t="s">
        <v>17</v>
      </c>
      <c r="C53" s="25" t="s">
        <v>25</v>
      </c>
      <c r="D53" s="6" t="s">
        <v>63</v>
      </c>
      <c r="E53" s="25"/>
      <c r="F53" s="28" t="n">
        <v>1855.3</v>
      </c>
    </row>
    <row r="54" s="18" customFormat="true" ht="15.75" hidden="false" customHeight="false" outlineLevel="0" collapsed="false">
      <c r="A54" s="14" t="s">
        <v>65</v>
      </c>
      <c r="B54" s="15" t="s">
        <v>25</v>
      </c>
      <c r="C54" s="15"/>
      <c r="D54" s="16"/>
      <c r="E54" s="15"/>
      <c r="F54" s="17" t="n">
        <f aca="false">F55</f>
        <v>3655.9</v>
      </c>
    </row>
    <row r="55" s="23" customFormat="true" ht="31.5" hidden="false" customHeight="false" outlineLevel="0" collapsed="false">
      <c r="A55" s="19" t="s">
        <v>66</v>
      </c>
      <c r="B55" s="20" t="s">
        <v>25</v>
      </c>
      <c r="C55" s="20" t="s">
        <v>67</v>
      </c>
      <c r="D55" s="21"/>
      <c r="E55" s="20"/>
      <c r="F55" s="22" t="n">
        <f aca="false">F56+F60+F58</f>
        <v>3655.9</v>
      </c>
    </row>
    <row r="56" customFormat="false" ht="31.5" hidden="false" customHeight="false" outlineLevel="0" collapsed="false">
      <c r="A56" s="24" t="s">
        <v>68</v>
      </c>
      <c r="B56" s="25" t="s">
        <v>25</v>
      </c>
      <c r="C56" s="25" t="s">
        <v>67</v>
      </c>
      <c r="D56" s="6" t="s">
        <v>69</v>
      </c>
      <c r="E56" s="26"/>
      <c r="F56" s="27" t="n">
        <f aca="false">F57</f>
        <v>1803.8</v>
      </c>
    </row>
    <row r="57" customFormat="false" ht="15.75" hidden="false" customHeight="false" outlineLevel="0" collapsed="false">
      <c r="A57" s="24" t="s">
        <v>70</v>
      </c>
      <c r="B57" s="25" t="s">
        <v>25</v>
      </c>
      <c r="C57" s="25" t="s">
        <v>67</v>
      </c>
      <c r="D57" s="6" t="s">
        <v>69</v>
      </c>
      <c r="E57" s="25"/>
      <c r="F57" s="40" t="n">
        <v>1803.8</v>
      </c>
    </row>
    <row r="58" customFormat="false" ht="37.5" hidden="false" customHeight="true" outlineLevel="0" collapsed="false">
      <c r="A58" s="24" t="s">
        <v>71</v>
      </c>
      <c r="B58" s="25" t="s">
        <v>25</v>
      </c>
      <c r="C58" s="25" t="s">
        <v>67</v>
      </c>
      <c r="D58" s="6" t="s">
        <v>72</v>
      </c>
      <c r="E58" s="26"/>
      <c r="F58" s="27" t="n">
        <f aca="false">F59</f>
        <v>352.1</v>
      </c>
    </row>
    <row r="59" customFormat="false" ht="15.75" hidden="false" customHeight="false" outlineLevel="0" collapsed="false">
      <c r="A59" s="24" t="s">
        <v>41</v>
      </c>
      <c r="B59" s="25" t="s">
        <v>25</v>
      </c>
      <c r="C59" s="25" t="s">
        <v>67</v>
      </c>
      <c r="D59" s="6" t="s">
        <v>73</v>
      </c>
      <c r="E59" s="25"/>
      <c r="F59" s="40" t="n">
        <v>352.1</v>
      </c>
    </row>
    <row r="60" customFormat="false" ht="31.5" hidden="false" customHeight="false" outlineLevel="0" collapsed="false">
      <c r="A60" s="24" t="s">
        <v>74</v>
      </c>
      <c r="B60" s="25" t="s">
        <v>25</v>
      </c>
      <c r="C60" s="25" t="s">
        <v>67</v>
      </c>
      <c r="D60" s="6" t="s">
        <v>75</v>
      </c>
      <c r="E60" s="25"/>
      <c r="F60" s="41" t="n">
        <f aca="false">F61</f>
        <v>1500</v>
      </c>
    </row>
    <row r="61" customFormat="false" ht="15.75" hidden="false" customHeight="false" outlineLevel="0" collapsed="false">
      <c r="A61" s="24" t="s">
        <v>76</v>
      </c>
      <c r="B61" s="25" t="s">
        <v>25</v>
      </c>
      <c r="C61" s="25" t="s">
        <v>67</v>
      </c>
      <c r="D61" s="6" t="s">
        <v>75</v>
      </c>
      <c r="E61" s="25"/>
      <c r="F61" s="40" t="n">
        <v>1500</v>
      </c>
    </row>
    <row r="62" s="18" customFormat="true" ht="15.75" hidden="false" customHeight="false" outlineLevel="0" collapsed="false">
      <c r="A62" s="14" t="s">
        <v>77</v>
      </c>
      <c r="B62" s="15" t="s">
        <v>78</v>
      </c>
      <c r="C62" s="15"/>
      <c r="D62" s="16"/>
      <c r="E62" s="15"/>
      <c r="F62" s="42" t="n">
        <f aca="false">F63+F70+F75</f>
        <v>149795.1</v>
      </c>
    </row>
    <row r="63" s="23" customFormat="true" ht="15.75" hidden="false" customHeight="false" outlineLevel="0" collapsed="false">
      <c r="A63" s="19" t="s">
        <v>79</v>
      </c>
      <c r="B63" s="20" t="s">
        <v>78</v>
      </c>
      <c r="C63" s="20" t="s">
        <v>80</v>
      </c>
      <c r="D63" s="21"/>
      <c r="E63" s="20"/>
      <c r="F63" s="22" t="n">
        <f aca="false">F64+F66+F68</f>
        <v>73573.3</v>
      </c>
    </row>
    <row r="64" customFormat="false" ht="47.25" hidden="false" customHeight="false" outlineLevel="0" collapsed="false">
      <c r="A64" s="24" t="s">
        <v>81</v>
      </c>
      <c r="B64" s="25" t="s">
        <v>78</v>
      </c>
      <c r="C64" s="25" t="s">
        <v>80</v>
      </c>
      <c r="D64" s="6" t="s">
        <v>82</v>
      </c>
      <c r="E64" s="26"/>
      <c r="F64" s="27" t="n">
        <f aca="false">F65</f>
        <v>3268</v>
      </c>
    </row>
    <row r="65" customFormat="false" ht="15.75" hidden="false" customHeight="false" outlineLevel="0" collapsed="false">
      <c r="A65" s="24" t="s">
        <v>28</v>
      </c>
      <c r="B65" s="25" t="s">
        <v>78</v>
      </c>
      <c r="C65" s="25" t="s">
        <v>80</v>
      </c>
      <c r="D65" s="6" t="s">
        <v>82</v>
      </c>
      <c r="E65" s="25"/>
      <c r="F65" s="28" t="n">
        <v>3268</v>
      </c>
    </row>
    <row r="66" customFormat="false" ht="31.5" hidden="false" customHeight="false" outlineLevel="0" collapsed="false">
      <c r="A66" s="24" t="s">
        <v>83</v>
      </c>
      <c r="B66" s="25" t="s">
        <v>78</v>
      </c>
      <c r="C66" s="25" t="s">
        <v>80</v>
      </c>
      <c r="D66" s="6" t="s">
        <v>84</v>
      </c>
      <c r="E66" s="26"/>
      <c r="F66" s="27" t="n">
        <f aca="false">F67</f>
        <v>70305.3</v>
      </c>
    </row>
    <row r="67" customFormat="false" ht="15.75" hidden="false" customHeight="false" outlineLevel="0" collapsed="false">
      <c r="A67" s="24" t="s">
        <v>85</v>
      </c>
      <c r="B67" s="25" t="s">
        <v>78</v>
      </c>
      <c r="C67" s="25" t="s">
        <v>80</v>
      </c>
      <c r="D67" s="6" t="s">
        <v>86</v>
      </c>
      <c r="E67" s="25"/>
      <c r="F67" s="28" t="n">
        <v>70305.3</v>
      </c>
    </row>
    <row r="68" customFormat="false" ht="31.5" hidden="true" customHeight="false" outlineLevel="0" collapsed="false">
      <c r="A68" s="24" t="s">
        <v>87</v>
      </c>
      <c r="B68" s="25" t="s">
        <v>78</v>
      </c>
      <c r="C68" s="25" t="s">
        <v>80</v>
      </c>
      <c r="D68" s="6" t="s">
        <v>88</v>
      </c>
      <c r="E68" s="25"/>
      <c r="F68" s="27" t="n">
        <f aca="false">F69</f>
        <v>0</v>
      </c>
    </row>
    <row r="69" customFormat="false" ht="15.75" hidden="true" customHeight="false" outlineLevel="0" collapsed="false">
      <c r="A69" s="24" t="s">
        <v>41</v>
      </c>
      <c r="B69" s="25" t="s">
        <v>78</v>
      </c>
      <c r="C69" s="25" t="s">
        <v>80</v>
      </c>
      <c r="D69" s="6" t="s">
        <v>88</v>
      </c>
      <c r="E69" s="25"/>
      <c r="F69" s="28"/>
    </row>
    <row r="70" s="23" customFormat="true" ht="15.75" hidden="false" customHeight="false" outlineLevel="0" collapsed="false">
      <c r="A70" s="19" t="s">
        <v>89</v>
      </c>
      <c r="B70" s="20" t="s">
        <v>78</v>
      </c>
      <c r="C70" s="20" t="s">
        <v>67</v>
      </c>
      <c r="D70" s="21"/>
      <c r="E70" s="20"/>
      <c r="F70" s="22" t="n">
        <f aca="false">F71+F73</f>
        <v>71194</v>
      </c>
    </row>
    <row r="71" customFormat="false" ht="31.5" hidden="false" customHeight="false" outlineLevel="0" collapsed="false">
      <c r="A71" s="24" t="s">
        <v>90</v>
      </c>
      <c r="B71" s="25" t="s">
        <v>78</v>
      </c>
      <c r="C71" s="25" t="s">
        <v>67</v>
      </c>
      <c r="D71" s="6" t="s">
        <v>91</v>
      </c>
      <c r="E71" s="26"/>
      <c r="F71" s="27" t="n">
        <f aca="false">F72</f>
        <v>69194</v>
      </c>
    </row>
    <row r="72" customFormat="false" ht="15.75" hidden="false" customHeight="false" outlineLevel="0" collapsed="false">
      <c r="A72" s="24" t="s">
        <v>92</v>
      </c>
      <c r="B72" s="25" t="s">
        <v>78</v>
      </c>
      <c r="C72" s="25" t="s">
        <v>67</v>
      </c>
      <c r="D72" s="6" t="s">
        <v>91</v>
      </c>
      <c r="E72" s="25"/>
      <c r="F72" s="28" t="n">
        <v>69194</v>
      </c>
    </row>
    <row r="73" s="36" customFormat="true" ht="31.5" hidden="false" customHeight="false" outlineLevel="0" collapsed="false">
      <c r="A73" s="31" t="s">
        <v>93</v>
      </c>
      <c r="B73" s="25" t="s">
        <v>78</v>
      </c>
      <c r="C73" s="25" t="s">
        <v>67</v>
      </c>
      <c r="D73" s="33" t="s">
        <v>94</v>
      </c>
      <c r="E73" s="32"/>
      <c r="F73" s="35" t="n">
        <f aca="false">F74</f>
        <v>2000</v>
      </c>
    </row>
    <row r="74" s="36" customFormat="true" ht="15.75" hidden="false" customHeight="false" outlineLevel="0" collapsed="false">
      <c r="A74" s="31" t="s">
        <v>95</v>
      </c>
      <c r="B74" s="25" t="s">
        <v>78</v>
      </c>
      <c r="C74" s="25" t="s">
        <v>67</v>
      </c>
      <c r="D74" s="33" t="s">
        <v>94</v>
      </c>
      <c r="E74" s="32"/>
      <c r="F74" s="37" t="n">
        <v>2000</v>
      </c>
    </row>
    <row r="75" s="23" customFormat="true" ht="15.75" hidden="false" customHeight="false" outlineLevel="0" collapsed="false">
      <c r="A75" s="19" t="s">
        <v>96</v>
      </c>
      <c r="B75" s="20" t="s">
        <v>78</v>
      </c>
      <c r="C75" s="20" t="n">
        <v>12</v>
      </c>
      <c r="D75" s="21"/>
      <c r="E75" s="20"/>
      <c r="F75" s="22" t="n">
        <f aca="false">F76+F80+F82+F78</f>
        <v>5027.8</v>
      </c>
    </row>
    <row r="76" customFormat="false" ht="15.75" hidden="false" customHeight="false" outlineLevel="0" collapsed="false">
      <c r="A76" s="24" t="s">
        <v>97</v>
      </c>
      <c r="B76" s="25" t="s">
        <v>78</v>
      </c>
      <c r="C76" s="25" t="n">
        <v>12</v>
      </c>
      <c r="D76" s="6" t="s">
        <v>98</v>
      </c>
      <c r="E76" s="26"/>
      <c r="F76" s="27" t="n">
        <f aca="false">F77</f>
        <v>1025.1</v>
      </c>
    </row>
    <row r="77" customFormat="false" ht="31.5" hidden="false" customHeight="true" outlineLevel="0" collapsed="false">
      <c r="A77" s="24" t="s">
        <v>99</v>
      </c>
      <c r="B77" s="25" t="s">
        <v>78</v>
      </c>
      <c r="C77" s="25" t="n">
        <v>12</v>
      </c>
      <c r="D77" s="6" t="s">
        <v>98</v>
      </c>
      <c r="E77" s="25"/>
      <c r="F77" s="28" t="n">
        <v>1025.1</v>
      </c>
    </row>
    <row r="78" customFormat="false" ht="15.75" hidden="false" customHeight="false" outlineLevel="0" collapsed="false">
      <c r="A78" s="24" t="s">
        <v>97</v>
      </c>
      <c r="B78" s="25" t="s">
        <v>78</v>
      </c>
      <c r="C78" s="25" t="n">
        <v>12</v>
      </c>
      <c r="D78" s="6" t="s">
        <v>100</v>
      </c>
      <c r="E78" s="26"/>
      <c r="F78" s="27" t="n">
        <f aca="false">F79</f>
        <v>3902.7</v>
      </c>
    </row>
    <row r="79" customFormat="false" ht="15.75" hidden="false" customHeight="false" outlineLevel="0" collapsed="false">
      <c r="A79" s="24" t="s">
        <v>70</v>
      </c>
      <c r="B79" s="25" t="s">
        <v>78</v>
      </c>
      <c r="C79" s="25" t="n">
        <v>12</v>
      </c>
      <c r="D79" s="6" t="s">
        <v>100</v>
      </c>
      <c r="E79" s="25"/>
      <c r="F79" s="40" t="n">
        <v>3902.7</v>
      </c>
    </row>
    <row r="80" customFormat="false" ht="31.5" hidden="false" customHeight="false" outlineLevel="0" collapsed="false">
      <c r="A80" s="24" t="s">
        <v>101</v>
      </c>
      <c r="B80" s="25" t="s">
        <v>78</v>
      </c>
      <c r="C80" s="25" t="n">
        <v>12</v>
      </c>
      <c r="D80" s="6" t="s">
        <v>102</v>
      </c>
      <c r="E80" s="26"/>
      <c r="F80" s="27" t="n">
        <f aca="false">F81</f>
        <v>100</v>
      </c>
    </row>
    <row r="81" customFormat="false" ht="15.75" hidden="false" customHeight="false" outlineLevel="0" collapsed="false">
      <c r="A81" s="24" t="s">
        <v>41</v>
      </c>
      <c r="B81" s="25" t="s">
        <v>78</v>
      </c>
      <c r="C81" s="25" t="n">
        <v>12</v>
      </c>
      <c r="D81" s="6" t="s">
        <v>102</v>
      </c>
      <c r="E81" s="25"/>
      <c r="F81" s="28" t="n">
        <v>100</v>
      </c>
    </row>
    <row r="82" customFormat="false" ht="31.5" hidden="true" customHeight="false" outlineLevel="0" collapsed="false">
      <c r="A82" s="24" t="s">
        <v>103</v>
      </c>
      <c r="B82" s="25" t="s">
        <v>78</v>
      </c>
      <c r="C82" s="25" t="n">
        <v>12</v>
      </c>
      <c r="D82" s="6" t="s">
        <v>104</v>
      </c>
      <c r="E82" s="26"/>
      <c r="F82" s="27" t="n">
        <f aca="false">F83</f>
        <v>0</v>
      </c>
    </row>
    <row r="83" customFormat="false" ht="15.75" hidden="true" customHeight="false" outlineLevel="0" collapsed="false">
      <c r="A83" s="24" t="s">
        <v>41</v>
      </c>
      <c r="B83" s="25" t="s">
        <v>78</v>
      </c>
      <c r="C83" s="25" t="n">
        <v>12</v>
      </c>
      <c r="D83" s="6" t="s">
        <v>104</v>
      </c>
      <c r="E83" s="25"/>
      <c r="F83" s="28"/>
    </row>
    <row r="84" s="18" customFormat="true" ht="15.75" hidden="false" customHeight="false" outlineLevel="0" collapsed="false">
      <c r="A84" s="14" t="s">
        <v>105</v>
      </c>
      <c r="B84" s="15" t="s">
        <v>80</v>
      </c>
      <c r="C84" s="15"/>
      <c r="D84" s="16"/>
      <c r="E84" s="15"/>
      <c r="F84" s="17" t="n">
        <f aca="false">F85+F88+F97</f>
        <v>7050</v>
      </c>
    </row>
    <row r="85" s="23" customFormat="true" ht="15.75" hidden="true" customHeight="false" outlineLevel="0" collapsed="false">
      <c r="A85" s="19" t="s">
        <v>106</v>
      </c>
      <c r="B85" s="20" t="s">
        <v>80</v>
      </c>
      <c r="C85" s="20" t="s">
        <v>15</v>
      </c>
      <c r="D85" s="21"/>
      <c r="E85" s="20"/>
      <c r="F85" s="22" t="n">
        <f aca="false">F86</f>
        <v>0</v>
      </c>
    </row>
    <row r="86" customFormat="false" ht="47.25" hidden="true" customHeight="false" outlineLevel="0" collapsed="false">
      <c r="A86" s="24" t="s">
        <v>107</v>
      </c>
      <c r="B86" s="25" t="s">
        <v>80</v>
      </c>
      <c r="C86" s="25" t="s">
        <v>15</v>
      </c>
      <c r="D86" s="6" t="s">
        <v>108</v>
      </c>
      <c r="E86" s="25"/>
      <c r="F86" s="27" t="n">
        <f aca="false">F87</f>
        <v>0</v>
      </c>
    </row>
    <row r="87" customFormat="false" ht="15.75" hidden="true" customHeight="false" outlineLevel="0" collapsed="false">
      <c r="A87" s="24" t="s">
        <v>95</v>
      </c>
      <c r="B87" s="25" t="s">
        <v>80</v>
      </c>
      <c r="C87" s="25" t="s">
        <v>15</v>
      </c>
      <c r="D87" s="6" t="s">
        <v>108</v>
      </c>
      <c r="E87" s="25"/>
      <c r="F87" s="28" t="n">
        <v>0</v>
      </c>
    </row>
    <row r="88" s="23" customFormat="true" ht="15.75" hidden="false" customHeight="false" outlineLevel="0" collapsed="false">
      <c r="A88" s="19" t="s">
        <v>109</v>
      </c>
      <c r="B88" s="20" t="s">
        <v>80</v>
      </c>
      <c r="C88" s="20" t="s">
        <v>17</v>
      </c>
      <c r="D88" s="21"/>
      <c r="E88" s="20"/>
      <c r="F88" s="22" t="n">
        <f aca="false">F89+F91+F93+F95</f>
        <v>6400</v>
      </c>
    </row>
    <row r="89" customFormat="false" ht="15.75" hidden="true" customHeight="false" outlineLevel="0" collapsed="false">
      <c r="A89" s="24" t="s">
        <v>110</v>
      </c>
      <c r="B89" s="25" t="s">
        <v>80</v>
      </c>
      <c r="C89" s="25" t="s">
        <v>17</v>
      </c>
      <c r="D89" s="6" t="s">
        <v>111</v>
      </c>
      <c r="E89" s="25"/>
      <c r="F89" s="27" t="n">
        <f aca="false">F90</f>
        <v>0</v>
      </c>
    </row>
    <row r="90" customFormat="false" ht="15.75" hidden="true" customHeight="false" outlineLevel="0" collapsed="false">
      <c r="A90" s="24" t="s">
        <v>41</v>
      </c>
      <c r="B90" s="25" t="s">
        <v>80</v>
      </c>
      <c r="C90" s="25" t="s">
        <v>17</v>
      </c>
      <c r="D90" s="6" t="s">
        <v>111</v>
      </c>
      <c r="E90" s="25"/>
      <c r="F90" s="28"/>
    </row>
    <row r="91" customFormat="false" ht="31.5" hidden="false" customHeight="false" outlineLevel="0" collapsed="false">
      <c r="A91" s="24" t="s">
        <v>112</v>
      </c>
      <c r="B91" s="25" t="s">
        <v>80</v>
      </c>
      <c r="C91" s="25" t="s">
        <v>17</v>
      </c>
      <c r="D91" s="6" t="s">
        <v>113</v>
      </c>
      <c r="E91" s="26"/>
      <c r="F91" s="27" t="n">
        <f aca="false">F92</f>
        <v>2000</v>
      </c>
    </row>
    <row r="92" customFormat="false" ht="15.75" hidden="false" customHeight="false" outlineLevel="0" collapsed="false">
      <c r="A92" s="24" t="s">
        <v>95</v>
      </c>
      <c r="B92" s="25" t="s">
        <v>80</v>
      </c>
      <c r="C92" s="25" t="s">
        <v>17</v>
      </c>
      <c r="D92" s="6" t="s">
        <v>113</v>
      </c>
      <c r="E92" s="25"/>
      <c r="F92" s="28" t="n">
        <v>2000</v>
      </c>
    </row>
    <row r="93" customFormat="false" ht="31.5" hidden="false" customHeight="false" outlineLevel="0" collapsed="false">
      <c r="A93" s="24" t="s">
        <v>114</v>
      </c>
      <c r="B93" s="25" t="s">
        <v>80</v>
      </c>
      <c r="C93" s="25" t="s">
        <v>17</v>
      </c>
      <c r="D93" s="6" t="s">
        <v>115</v>
      </c>
      <c r="E93" s="26"/>
      <c r="F93" s="27" t="n">
        <f aca="false">F94</f>
        <v>500</v>
      </c>
    </row>
    <row r="94" customFormat="false" ht="15.75" hidden="false" customHeight="false" outlineLevel="0" collapsed="false">
      <c r="A94" s="24" t="s">
        <v>41</v>
      </c>
      <c r="B94" s="25" t="s">
        <v>80</v>
      </c>
      <c r="C94" s="25" t="s">
        <v>17</v>
      </c>
      <c r="D94" s="6" t="s">
        <v>115</v>
      </c>
      <c r="E94" s="25"/>
      <c r="F94" s="28" t="n">
        <v>500</v>
      </c>
    </row>
    <row r="95" customFormat="false" ht="31.5" hidden="false" customHeight="false" outlineLevel="0" collapsed="false">
      <c r="A95" s="24" t="s">
        <v>116</v>
      </c>
      <c r="B95" s="25" t="s">
        <v>80</v>
      </c>
      <c r="C95" s="25" t="s">
        <v>17</v>
      </c>
      <c r="D95" s="6" t="s">
        <v>117</v>
      </c>
      <c r="E95" s="26"/>
      <c r="F95" s="27" t="n">
        <f aca="false">F96</f>
        <v>3900</v>
      </c>
    </row>
    <row r="96" customFormat="false" ht="15.75" hidden="false" customHeight="false" outlineLevel="0" collapsed="false">
      <c r="A96" s="24" t="s">
        <v>41</v>
      </c>
      <c r="B96" s="25" t="s">
        <v>80</v>
      </c>
      <c r="C96" s="25" t="s">
        <v>17</v>
      </c>
      <c r="D96" s="6" t="s">
        <v>117</v>
      </c>
      <c r="E96" s="25"/>
      <c r="F96" s="28" t="n">
        <v>3900</v>
      </c>
    </row>
    <row r="97" s="23" customFormat="true" ht="15.75" hidden="false" customHeight="false" outlineLevel="0" collapsed="false">
      <c r="A97" s="19" t="s">
        <v>118</v>
      </c>
      <c r="B97" s="20" t="s">
        <v>80</v>
      </c>
      <c r="C97" s="20" t="s">
        <v>25</v>
      </c>
      <c r="D97" s="21"/>
      <c r="E97" s="20"/>
      <c r="F97" s="22" t="n">
        <f aca="false">F98+F100</f>
        <v>650</v>
      </c>
    </row>
    <row r="98" customFormat="false" ht="31.5" hidden="false" customHeight="false" outlineLevel="0" collapsed="false">
      <c r="A98" s="24" t="s">
        <v>119</v>
      </c>
      <c r="B98" s="25" t="s">
        <v>80</v>
      </c>
      <c r="C98" s="25" t="s">
        <v>25</v>
      </c>
      <c r="D98" s="6" t="s">
        <v>120</v>
      </c>
      <c r="E98" s="26"/>
      <c r="F98" s="27" t="n">
        <f aca="false">F99</f>
        <v>150</v>
      </c>
    </row>
    <row r="99" customFormat="false" ht="15.75" hidden="false" customHeight="false" outlineLevel="0" collapsed="false">
      <c r="A99" s="24" t="s">
        <v>41</v>
      </c>
      <c r="B99" s="25" t="s">
        <v>80</v>
      </c>
      <c r="C99" s="25" t="s">
        <v>25</v>
      </c>
      <c r="D99" s="6" t="s">
        <v>120</v>
      </c>
      <c r="E99" s="25"/>
      <c r="F99" s="28" t="n">
        <v>150</v>
      </c>
    </row>
    <row r="100" customFormat="false" ht="16.5" hidden="false" customHeight="true" outlineLevel="0" collapsed="false">
      <c r="A100" s="24" t="s">
        <v>121</v>
      </c>
      <c r="B100" s="25" t="s">
        <v>80</v>
      </c>
      <c r="C100" s="25" t="s">
        <v>25</v>
      </c>
      <c r="D100" s="6" t="s">
        <v>122</v>
      </c>
      <c r="E100" s="26"/>
      <c r="F100" s="27" t="n">
        <f aca="false">F101</f>
        <v>500</v>
      </c>
    </row>
    <row r="101" customFormat="false" ht="15.75" hidden="false" customHeight="false" outlineLevel="0" collapsed="false">
      <c r="A101" s="24" t="s">
        <v>95</v>
      </c>
      <c r="B101" s="25" t="s">
        <v>80</v>
      </c>
      <c r="C101" s="25" t="s">
        <v>25</v>
      </c>
      <c r="D101" s="6" t="s">
        <v>122</v>
      </c>
      <c r="E101" s="25"/>
      <c r="F101" s="28" t="n">
        <v>500</v>
      </c>
    </row>
    <row r="102" s="18" customFormat="true" ht="15.75" hidden="false" customHeight="false" outlineLevel="0" collapsed="false">
      <c r="A102" s="14" t="s">
        <v>123</v>
      </c>
      <c r="B102" s="15" t="s">
        <v>34</v>
      </c>
      <c r="C102" s="15"/>
      <c r="D102" s="16"/>
      <c r="E102" s="15"/>
      <c r="F102" s="17" t="n">
        <f aca="false">F103+F106</f>
        <v>500</v>
      </c>
    </row>
    <row r="103" s="23" customFormat="true" ht="15.75" hidden="false" customHeight="false" outlineLevel="0" collapsed="false">
      <c r="A103" s="19" t="s">
        <v>124</v>
      </c>
      <c r="B103" s="20" t="s">
        <v>34</v>
      </c>
      <c r="C103" s="20" t="s">
        <v>17</v>
      </c>
      <c r="D103" s="21"/>
      <c r="E103" s="20"/>
      <c r="F103" s="22" t="n">
        <f aca="false">F104</f>
        <v>500</v>
      </c>
    </row>
    <row r="104" customFormat="false" ht="31.5" hidden="false" customHeight="false" outlineLevel="0" collapsed="false">
      <c r="A104" s="24" t="s">
        <v>125</v>
      </c>
      <c r="B104" s="25" t="s">
        <v>34</v>
      </c>
      <c r="C104" s="25" t="s">
        <v>17</v>
      </c>
      <c r="D104" s="6" t="s">
        <v>126</v>
      </c>
      <c r="E104" s="26"/>
      <c r="F104" s="27" t="n">
        <f aca="false">F105</f>
        <v>500</v>
      </c>
    </row>
    <row r="105" customFormat="false" ht="15.75" hidden="false" customHeight="false" outlineLevel="0" collapsed="false">
      <c r="A105" s="24" t="s">
        <v>95</v>
      </c>
      <c r="B105" s="25" t="s">
        <v>34</v>
      </c>
      <c r="C105" s="25" t="s">
        <v>17</v>
      </c>
      <c r="D105" s="6" t="s">
        <v>126</v>
      </c>
      <c r="E105" s="25"/>
      <c r="F105" s="28" t="n">
        <v>500</v>
      </c>
    </row>
    <row r="106" s="23" customFormat="true" ht="12.75" hidden="true" customHeight="true" outlineLevel="0" collapsed="false">
      <c r="A106" s="19" t="s">
        <v>127</v>
      </c>
      <c r="B106" s="20" t="s">
        <v>34</v>
      </c>
      <c r="C106" s="20" t="s">
        <v>25</v>
      </c>
      <c r="D106" s="21"/>
      <c r="E106" s="20"/>
      <c r="F106" s="22" t="n">
        <f aca="false">F107</f>
        <v>0</v>
      </c>
    </row>
    <row r="107" customFormat="false" ht="15.75" hidden="true" customHeight="false" outlineLevel="0" collapsed="false">
      <c r="A107" s="24" t="s">
        <v>128</v>
      </c>
      <c r="B107" s="25" t="s">
        <v>34</v>
      </c>
      <c r="C107" s="25" t="s">
        <v>25</v>
      </c>
      <c r="D107" s="6" t="s">
        <v>129</v>
      </c>
      <c r="E107" s="26"/>
      <c r="F107" s="27" t="n">
        <f aca="false">F108</f>
        <v>0</v>
      </c>
    </row>
    <row r="108" customFormat="false" ht="15.75" hidden="true" customHeight="false" outlineLevel="0" collapsed="false">
      <c r="A108" s="24" t="s">
        <v>41</v>
      </c>
      <c r="B108" s="25" t="s">
        <v>34</v>
      </c>
      <c r="C108" s="25" t="s">
        <v>25</v>
      </c>
      <c r="D108" s="6" t="s">
        <v>129</v>
      </c>
      <c r="E108" s="25"/>
      <c r="F108" s="28"/>
    </row>
    <row r="109" s="18" customFormat="true" ht="15.75" hidden="false" customHeight="false" outlineLevel="0" collapsed="false">
      <c r="A109" s="14" t="s">
        <v>130</v>
      </c>
      <c r="B109" s="15" t="s">
        <v>38</v>
      </c>
      <c r="C109" s="15"/>
      <c r="D109" s="16"/>
      <c r="E109" s="15"/>
      <c r="F109" s="17" t="n">
        <f aca="false">F110+F122+F161+F184</f>
        <v>468078.3</v>
      </c>
    </row>
    <row r="110" s="23" customFormat="true" ht="15.75" hidden="false" customHeight="false" outlineLevel="0" collapsed="false">
      <c r="A110" s="19" t="s">
        <v>131</v>
      </c>
      <c r="B110" s="20" t="s">
        <v>38</v>
      </c>
      <c r="C110" s="20" t="s">
        <v>15</v>
      </c>
      <c r="D110" s="21"/>
      <c r="E110" s="20"/>
      <c r="F110" s="29" t="n">
        <f aca="false">F111+F117+F115+F120</f>
        <v>60296.2</v>
      </c>
    </row>
    <row r="111" customFormat="false" ht="15.75" hidden="false" customHeight="false" outlineLevel="0" collapsed="false">
      <c r="A111" s="24" t="s">
        <v>132</v>
      </c>
      <c r="B111" s="25" t="s">
        <v>38</v>
      </c>
      <c r="C111" s="25" t="s">
        <v>15</v>
      </c>
      <c r="D111" s="6" t="s">
        <v>133</v>
      </c>
      <c r="E111" s="26"/>
      <c r="F111" s="27" t="n">
        <f aca="false">F112</f>
        <v>5722</v>
      </c>
    </row>
    <row r="112" customFormat="false" ht="15.75" hidden="false" customHeight="false" outlineLevel="0" collapsed="false">
      <c r="A112" s="24" t="s">
        <v>97</v>
      </c>
      <c r="B112" s="25" t="s">
        <v>38</v>
      </c>
      <c r="C112" s="25" t="s">
        <v>15</v>
      </c>
      <c r="D112" s="6" t="s">
        <v>134</v>
      </c>
      <c r="E112" s="26"/>
      <c r="F112" s="27" t="n">
        <f aca="false">F113+F114</f>
        <v>5722</v>
      </c>
    </row>
    <row r="113" customFormat="false" ht="12.75" hidden="true" customHeight="true" outlineLevel="0" collapsed="false">
      <c r="A113" s="24" t="s">
        <v>135</v>
      </c>
      <c r="B113" s="25" t="s">
        <v>38</v>
      </c>
      <c r="C113" s="25" t="s">
        <v>15</v>
      </c>
      <c r="D113" s="6" t="s">
        <v>134</v>
      </c>
      <c r="E113" s="25"/>
      <c r="F113" s="28"/>
    </row>
    <row r="114" customFormat="false" ht="36.75" hidden="false" customHeight="true" outlineLevel="0" collapsed="false">
      <c r="A114" s="24" t="s">
        <v>99</v>
      </c>
      <c r="B114" s="25" t="s">
        <v>38</v>
      </c>
      <c r="C114" s="25" t="s">
        <v>15</v>
      </c>
      <c r="D114" s="6" t="s">
        <v>134</v>
      </c>
      <c r="E114" s="25"/>
      <c r="F114" s="28" t="n">
        <v>5722</v>
      </c>
    </row>
    <row r="115" customFormat="false" ht="47.25" hidden="false" customHeight="false" outlineLevel="0" collapsed="false">
      <c r="A115" s="24" t="s">
        <v>136</v>
      </c>
      <c r="B115" s="25" t="s">
        <v>38</v>
      </c>
      <c r="C115" s="25" t="s">
        <v>15</v>
      </c>
      <c r="D115" s="6" t="s">
        <v>137</v>
      </c>
      <c r="E115" s="26"/>
      <c r="F115" s="27" t="n">
        <f aca="false">F116</f>
        <v>31126</v>
      </c>
    </row>
    <row r="116" customFormat="false" ht="30" hidden="false" customHeight="true" outlineLevel="0" collapsed="false">
      <c r="A116" s="24" t="s">
        <v>99</v>
      </c>
      <c r="B116" s="25" t="s">
        <v>38</v>
      </c>
      <c r="C116" s="25" t="s">
        <v>15</v>
      </c>
      <c r="D116" s="6" t="s">
        <v>137</v>
      </c>
      <c r="E116" s="25"/>
      <c r="F116" s="28" t="n">
        <v>31126</v>
      </c>
    </row>
    <row r="117" s="36" customFormat="true" ht="31.5" hidden="false" customHeight="true" outlineLevel="0" collapsed="false">
      <c r="A117" s="31" t="s">
        <v>138</v>
      </c>
      <c r="B117" s="32" t="s">
        <v>38</v>
      </c>
      <c r="C117" s="32" t="s">
        <v>15</v>
      </c>
      <c r="D117" s="33" t="s">
        <v>139</v>
      </c>
      <c r="E117" s="32"/>
      <c r="F117" s="35" t="n">
        <f aca="false">F118</f>
        <v>1197.8</v>
      </c>
    </row>
    <row r="118" s="36" customFormat="true" ht="12.75" hidden="false" customHeight="true" outlineLevel="0" collapsed="false">
      <c r="A118" s="31" t="s">
        <v>76</v>
      </c>
      <c r="B118" s="32" t="s">
        <v>15</v>
      </c>
      <c r="C118" s="32" t="s">
        <v>15</v>
      </c>
      <c r="D118" s="33" t="s">
        <v>139</v>
      </c>
      <c r="E118" s="32"/>
      <c r="F118" s="37" t="n">
        <v>1197.8</v>
      </c>
    </row>
    <row r="119" s="36" customFormat="true" ht="5.25" hidden="false" customHeight="true" outlineLevel="0" collapsed="false">
      <c r="A119" s="31"/>
      <c r="B119" s="32"/>
      <c r="C119" s="32"/>
      <c r="D119" s="33"/>
      <c r="E119" s="32"/>
      <c r="F119" s="37"/>
    </row>
    <row r="120" s="36" customFormat="true" ht="47.25" hidden="false" customHeight="false" outlineLevel="0" collapsed="false">
      <c r="A120" s="31" t="s">
        <v>140</v>
      </c>
      <c r="B120" s="32" t="s">
        <v>38</v>
      </c>
      <c r="C120" s="32" t="s">
        <v>15</v>
      </c>
      <c r="D120" s="32" t="s">
        <v>141</v>
      </c>
      <c r="E120" s="32"/>
      <c r="F120" s="38" t="n">
        <f aca="false">F121</f>
        <v>22250.4</v>
      </c>
    </row>
    <row r="121" s="36" customFormat="true" ht="15.75" hidden="false" customHeight="false" outlineLevel="0" collapsed="false">
      <c r="A121" s="31" t="s">
        <v>85</v>
      </c>
      <c r="B121" s="32" t="s">
        <v>38</v>
      </c>
      <c r="C121" s="32" t="s">
        <v>15</v>
      </c>
      <c r="D121" s="32" t="s">
        <v>141</v>
      </c>
      <c r="E121" s="32"/>
      <c r="F121" s="39" t="n">
        <v>22250.4</v>
      </c>
    </row>
    <row r="122" s="23" customFormat="true" ht="15.75" hidden="false" customHeight="false" outlineLevel="0" collapsed="false">
      <c r="A122" s="19" t="s">
        <v>142</v>
      </c>
      <c r="B122" s="20" t="s">
        <v>38</v>
      </c>
      <c r="C122" s="20" t="s">
        <v>17</v>
      </c>
      <c r="D122" s="21"/>
      <c r="E122" s="20"/>
      <c r="F122" s="29" t="n">
        <f aca="false">F123+F134++F140+F142+F144+F146+F148+F154+F156+F150+F152+F138+F159</f>
        <v>388536.9</v>
      </c>
    </row>
    <row r="123" customFormat="false" ht="15.75" hidden="false" customHeight="false" outlineLevel="0" collapsed="false">
      <c r="A123" s="24" t="s">
        <v>143</v>
      </c>
      <c r="B123" s="25" t="s">
        <v>38</v>
      </c>
      <c r="C123" s="25" t="s">
        <v>17</v>
      </c>
      <c r="D123" s="6"/>
      <c r="E123" s="26"/>
      <c r="F123" s="27" t="n">
        <f aca="false">F124+F128+F130+F132</f>
        <v>342494.8</v>
      </c>
    </row>
    <row r="124" customFormat="false" ht="15.75" hidden="false" customHeight="false" outlineLevel="0" collapsed="false">
      <c r="A124" s="24" t="s">
        <v>97</v>
      </c>
      <c r="B124" s="25" t="s">
        <v>38</v>
      </c>
      <c r="C124" s="25" t="s">
        <v>17</v>
      </c>
      <c r="D124" s="6" t="s">
        <v>144</v>
      </c>
      <c r="E124" s="26"/>
      <c r="F124" s="27" t="n">
        <f aca="false">F126</f>
        <v>66196.7</v>
      </c>
    </row>
    <row r="125" customFormat="false" ht="31.5" hidden="true" customHeight="false" outlineLevel="0" collapsed="false">
      <c r="A125" s="24" t="s">
        <v>135</v>
      </c>
      <c r="B125" s="25" t="s">
        <v>38</v>
      </c>
      <c r="C125" s="25" t="s">
        <v>17</v>
      </c>
      <c r="D125" s="6" t="s">
        <v>144</v>
      </c>
      <c r="E125" s="25"/>
      <c r="F125" s="28"/>
    </row>
    <row r="126" customFormat="false" ht="12.75" hidden="false" customHeight="true" outlineLevel="0" collapsed="false">
      <c r="A126" s="24" t="s">
        <v>99</v>
      </c>
      <c r="B126" s="25" t="s">
        <v>38</v>
      </c>
      <c r="C126" s="25" t="s">
        <v>17</v>
      </c>
      <c r="D126" s="6" t="s">
        <v>144</v>
      </c>
      <c r="E126" s="25"/>
      <c r="F126" s="30" t="n">
        <v>66196.7</v>
      </c>
    </row>
    <row r="127" customFormat="false" ht="19.5" hidden="false" customHeight="true" outlineLevel="0" collapsed="false">
      <c r="A127" s="24"/>
      <c r="B127" s="25"/>
      <c r="C127" s="25"/>
      <c r="D127" s="6"/>
      <c r="E127" s="25"/>
      <c r="F127" s="30"/>
    </row>
    <row r="128" customFormat="false" ht="44.25" hidden="false" customHeight="true" outlineLevel="0" collapsed="false">
      <c r="A128" s="24" t="s">
        <v>145</v>
      </c>
      <c r="B128" s="25" t="s">
        <v>38</v>
      </c>
      <c r="C128" s="25" t="s">
        <v>17</v>
      </c>
      <c r="D128" s="6" t="s">
        <v>146</v>
      </c>
      <c r="E128" s="26"/>
      <c r="F128" s="27" t="n">
        <f aca="false">F129</f>
        <v>272147</v>
      </c>
    </row>
    <row r="129" customFormat="false" ht="32.25" hidden="false" customHeight="true" outlineLevel="0" collapsed="false">
      <c r="A129" s="24" t="s">
        <v>99</v>
      </c>
      <c r="B129" s="25" t="s">
        <v>38</v>
      </c>
      <c r="C129" s="25" t="s">
        <v>17</v>
      </c>
      <c r="D129" s="6" t="s">
        <v>146</v>
      </c>
      <c r="E129" s="25"/>
      <c r="F129" s="28" t="n">
        <v>272147</v>
      </c>
    </row>
    <row r="130" customFormat="false" ht="31.5" hidden="true" customHeight="false" outlineLevel="0" collapsed="false">
      <c r="A130" s="24" t="s">
        <v>147</v>
      </c>
      <c r="B130" s="25" t="s">
        <v>38</v>
      </c>
      <c r="C130" s="25" t="s">
        <v>17</v>
      </c>
      <c r="D130" s="6" t="s">
        <v>148</v>
      </c>
      <c r="E130" s="25"/>
      <c r="F130" s="27" t="n">
        <f aca="false">F131</f>
        <v>0</v>
      </c>
    </row>
    <row r="131" customFormat="false" ht="15.75" hidden="true" customHeight="false" outlineLevel="0" collapsed="false">
      <c r="A131" s="24" t="s">
        <v>149</v>
      </c>
      <c r="B131" s="25" t="s">
        <v>38</v>
      </c>
      <c r="C131" s="25" t="s">
        <v>17</v>
      </c>
      <c r="D131" s="6" t="s">
        <v>148</v>
      </c>
      <c r="E131" s="25"/>
      <c r="F131" s="28"/>
    </row>
    <row r="132" customFormat="false" ht="31.5" hidden="false" customHeight="false" outlineLevel="0" collapsed="false">
      <c r="A132" s="24" t="s">
        <v>150</v>
      </c>
      <c r="B132" s="25" t="s">
        <v>38</v>
      </c>
      <c r="C132" s="25" t="s">
        <v>17</v>
      </c>
      <c r="D132" s="6" t="s">
        <v>151</v>
      </c>
      <c r="E132" s="26"/>
      <c r="F132" s="27" t="n">
        <f aca="false">F133</f>
        <v>4151.1</v>
      </c>
    </row>
    <row r="133" customFormat="false" ht="15.75" hidden="false" customHeight="false" outlineLevel="0" collapsed="false">
      <c r="A133" s="24" t="s">
        <v>76</v>
      </c>
      <c r="B133" s="25" t="s">
        <v>38</v>
      </c>
      <c r="C133" s="25" t="s">
        <v>17</v>
      </c>
      <c r="D133" s="6" t="s">
        <v>151</v>
      </c>
      <c r="E133" s="25"/>
      <c r="F133" s="28" t="n">
        <v>4151.1</v>
      </c>
    </row>
    <row r="134" customFormat="false" ht="15.75" hidden="false" customHeight="false" outlineLevel="0" collapsed="false">
      <c r="A134" s="24" t="s">
        <v>152</v>
      </c>
      <c r="B134" s="25" t="s">
        <v>38</v>
      </c>
      <c r="C134" s="25" t="s">
        <v>17</v>
      </c>
      <c r="D134" s="6" t="s">
        <v>153</v>
      </c>
      <c r="E134" s="26"/>
      <c r="F134" s="27" t="n">
        <f aca="false">F135</f>
        <v>31056.2</v>
      </c>
    </row>
    <row r="135" customFormat="false" ht="15.75" hidden="false" customHeight="false" outlineLevel="0" collapsed="false">
      <c r="A135" s="24" t="s">
        <v>97</v>
      </c>
      <c r="B135" s="25" t="s">
        <v>38</v>
      </c>
      <c r="C135" s="25" t="s">
        <v>17</v>
      </c>
      <c r="D135" s="6" t="s">
        <v>154</v>
      </c>
      <c r="E135" s="26"/>
      <c r="F135" s="27" t="n">
        <f aca="false">F136+F137</f>
        <v>31056.2</v>
      </c>
    </row>
    <row r="136" customFormat="false" ht="31.5" hidden="false" customHeight="true" outlineLevel="0" collapsed="false">
      <c r="A136" s="24" t="s">
        <v>135</v>
      </c>
      <c r="B136" s="25" t="s">
        <v>38</v>
      </c>
      <c r="C136" s="25" t="s">
        <v>17</v>
      </c>
      <c r="D136" s="6" t="s">
        <v>154</v>
      </c>
      <c r="E136" s="25"/>
      <c r="F136" s="28" t="n">
        <v>105.6</v>
      </c>
    </row>
    <row r="137" customFormat="false" ht="33" hidden="false" customHeight="true" outlineLevel="0" collapsed="false">
      <c r="A137" s="24" t="s">
        <v>99</v>
      </c>
      <c r="B137" s="25" t="s">
        <v>38</v>
      </c>
      <c r="C137" s="25" t="s">
        <v>17</v>
      </c>
      <c r="D137" s="6" t="s">
        <v>154</v>
      </c>
      <c r="E137" s="25"/>
      <c r="F137" s="37" t="n">
        <v>30950.6</v>
      </c>
    </row>
    <row r="138" s="36" customFormat="true" ht="47.25" hidden="false" customHeight="false" outlineLevel="0" collapsed="false">
      <c r="A138" s="31" t="s">
        <v>155</v>
      </c>
      <c r="B138" s="32" t="s">
        <v>38</v>
      </c>
      <c r="C138" s="32" t="s">
        <v>17</v>
      </c>
      <c r="D138" s="32" t="s">
        <v>156</v>
      </c>
      <c r="E138" s="32"/>
      <c r="F138" s="38" t="n">
        <f aca="false">F139</f>
        <v>1200</v>
      </c>
    </row>
    <row r="139" s="36" customFormat="true" ht="15.75" hidden="false" customHeight="false" outlineLevel="0" collapsed="false">
      <c r="A139" s="31" t="s">
        <v>149</v>
      </c>
      <c r="B139" s="32" t="s">
        <v>38</v>
      </c>
      <c r="C139" s="32" t="s">
        <v>17</v>
      </c>
      <c r="D139" s="32" t="s">
        <v>156</v>
      </c>
      <c r="E139" s="32"/>
      <c r="F139" s="39" t="n">
        <v>1200</v>
      </c>
    </row>
    <row r="140" s="36" customFormat="true" ht="47.25" hidden="false" customHeight="false" outlineLevel="0" collapsed="false">
      <c r="A140" s="31" t="s">
        <v>157</v>
      </c>
      <c r="B140" s="25" t="s">
        <v>38</v>
      </c>
      <c r="C140" s="25" t="s">
        <v>17</v>
      </c>
      <c r="D140" s="33" t="s">
        <v>158</v>
      </c>
      <c r="E140" s="32"/>
      <c r="F140" s="35" t="n">
        <f aca="false">F141</f>
        <v>3623.4</v>
      </c>
    </row>
    <row r="141" s="36" customFormat="true" ht="15.75" hidden="false" customHeight="false" outlineLevel="0" collapsed="false">
      <c r="A141" s="31" t="s">
        <v>76</v>
      </c>
      <c r="B141" s="25" t="s">
        <v>38</v>
      </c>
      <c r="C141" s="25" t="s">
        <v>17</v>
      </c>
      <c r="D141" s="33" t="s">
        <v>158</v>
      </c>
      <c r="E141" s="32"/>
      <c r="F141" s="37" t="n">
        <v>3623.4</v>
      </c>
    </row>
    <row r="142" s="36" customFormat="true" ht="31.5" hidden="false" customHeight="false" outlineLevel="0" collapsed="false">
      <c r="A142" s="31" t="s">
        <v>159</v>
      </c>
      <c r="B142" s="25" t="s">
        <v>38</v>
      </c>
      <c r="C142" s="25" t="s">
        <v>17</v>
      </c>
      <c r="D142" s="33" t="s">
        <v>160</v>
      </c>
      <c r="E142" s="32"/>
      <c r="F142" s="35" t="n">
        <f aca="false">F143</f>
        <v>3027.1</v>
      </c>
    </row>
    <row r="143" s="36" customFormat="true" ht="15.75" hidden="false" customHeight="false" outlineLevel="0" collapsed="false">
      <c r="A143" s="31" t="s">
        <v>76</v>
      </c>
      <c r="B143" s="25" t="s">
        <v>38</v>
      </c>
      <c r="C143" s="25" t="s">
        <v>17</v>
      </c>
      <c r="D143" s="33" t="s">
        <v>160</v>
      </c>
      <c r="E143" s="32"/>
      <c r="F143" s="37" t="n">
        <v>3027.1</v>
      </c>
    </row>
    <row r="144" s="36" customFormat="true" ht="15.75" hidden="false" customHeight="false" outlineLevel="0" collapsed="false">
      <c r="A144" s="31" t="s">
        <v>161</v>
      </c>
      <c r="B144" s="25" t="s">
        <v>38</v>
      </c>
      <c r="C144" s="25" t="s">
        <v>17</v>
      </c>
      <c r="D144" s="33" t="s">
        <v>162</v>
      </c>
      <c r="E144" s="32"/>
      <c r="F144" s="35" t="n">
        <f aca="false">F145</f>
        <v>1300</v>
      </c>
    </row>
    <row r="145" s="36" customFormat="true" ht="15.75" hidden="false" customHeight="false" outlineLevel="0" collapsed="false">
      <c r="A145" s="31" t="s">
        <v>76</v>
      </c>
      <c r="B145" s="25" t="s">
        <v>38</v>
      </c>
      <c r="C145" s="25" t="s">
        <v>17</v>
      </c>
      <c r="D145" s="33" t="s">
        <v>162</v>
      </c>
      <c r="E145" s="32"/>
      <c r="F145" s="37" t="n">
        <v>1300</v>
      </c>
    </row>
    <row r="146" s="36" customFormat="true" ht="31.5" hidden="false" customHeight="false" outlineLevel="0" collapsed="false">
      <c r="A146" s="31" t="s">
        <v>163</v>
      </c>
      <c r="B146" s="25" t="s">
        <v>38</v>
      </c>
      <c r="C146" s="25" t="s">
        <v>17</v>
      </c>
      <c r="D146" s="33" t="s">
        <v>164</v>
      </c>
      <c r="E146" s="32"/>
      <c r="F146" s="35" t="n">
        <f aca="false">F147</f>
        <v>1000</v>
      </c>
    </row>
    <row r="147" s="36" customFormat="true" ht="15.75" hidden="false" customHeight="false" outlineLevel="0" collapsed="false">
      <c r="A147" s="31" t="s">
        <v>76</v>
      </c>
      <c r="B147" s="25" t="s">
        <v>38</v>
      </c>
      <c r="C147" s="25" t="s">
        <v>17</v>
      </c>
      <c r="D147" s="33" t="s">
        <v>164</v>
      </c>
      <c r="E147" s="32"/>
      <c r="F147" s="37" t="n">
        <v>1000</v>
      </c>
    </row>
    <row r="148" s="36" customFormat="true" ht="31.5" hidden="false" customHeight="false" outlineLevel="0" collapsed="false">
      <c r="A148" s="31" t="s">
        <v>165</v>
      </c>
      <c r="B148" s="25" t="s">
        <v>38</v>
      </c>
      <c r="C148" s="25" t="s">
        <v>17</v>
      </c>
      <c r="D148" s="33" t="s">
        <v>166</v>
      </c>
      <c r="E148" s="32"/>
      <c r="F148" s="35" t="n">
        <f aca="false">F149</f>
        <v>3635.4</v>
      </c>
    </row>
    <row r="149" s="36" customFormat="true" ht="15.75" hidden="false" customHeight="false" outlineLevel="0" collapsed="false">
      <c r="A149" s="31" t="s">
        <v>76</v>
      </c>
      <c r="B149" s="25" t="s">
        <v>38</v>
      </c>
      <c r="C149" s="25" t="s">
        <v>17</v>
      </c>
      <c r="D149" s="33" t="s">
        <v>166</v>
      </c>
      <c r="E149" s="32"/>
      <c r="F149" s="37" t="n">
        <v>3635.4</v>
      </c>
    </row>
    <row r="150" s="36" customFormat="true" ht="31.5" hidden="false" customHeight="false" outlineLevel="0" collapsed="false">
      <c r="A150" s="31" t="s">
        <v>167</v>
      </c>
      <c r="B150" s="32" t="s">
        <v>38</v>
      </c>
      <c r="C150" s="32" t="s">
        <v>17</v>
      </c>
      <c r="D150" s="32" t="s">
        <v>168</v>
      </c>
      <c r="E150" s="32"/>
      <c r="F150" s="38" t="n">
        <f aca="false">F151</f>
        <v>200</v>
      </c>
    </row>
    <row r="151" s="36" customFormat="true" ht="15.75" hidden="false" customHeight="false" outlineLevel="0" collapsed="false">
      <c r="A151" s="31" t="s">
        <v>76</v>
      </c>
      <c r="B151" s="32" t="s">
        <v>38</v>
      </c>
      <c r="C151" s="32" t="s">
        <v>17</v>
      </c>
      <c r="D151" s="32" t="s">
        <v>168</v>
      </c>
      <c r="E151" s="32"/>
      <c r="F151" s="39" t="n">
        <v>200</v>
      </c>
    </row>
    <row r="152" s="36" customFormat="true" ht="15.75" hidden="false" customHeight="true" outlineLevel="0" collapsed="false">
      <c r="A152" s="31" t="s">
        <v>169</v>
      </c>
      <c r="B152" s="32" t="s">
        <v>38</v>
      </c>
      <c r="C152" s="32" t="s">
        <v>17</v>
      </c>
      <c r="D152" s="32" t="s">
        <v>170</v>
      </c>
      <c r="E152" s="32"/>
      <c r="F152" s="38" t="n">
        <f aca="false">F153</f>
        <v>1000</v>
      </c>
    </row>
    <row r="153" s="36" customFormat="true" ht="15.75" hidden="false" customHeight="false" outlineLevel="0" collapsed="false">
      <c r="A153" s="31" t="s">
        <v>76</v>
      </c>
      <c r="B153" s="32" t="s">
        <v>38</v>
      </c>
      <c r="C153" s="32" t="s">
        <v>17</v>
      </c>
      <c r="D153" s="32" t="s">
        <v>170</v>
      </c>
      <c r="E153" s="32"/>
      <c r="F153" s="39" t="n">
        <v>1000</v>
      </c>
    </row>
    <row r="154" s="36" customFormat="true" ht="31.5" hidden="true" customHeight="false" outlineLevel="0" collapsed="false">
      <c r="A154" s="31" t="s">
        <v>171</v>
      </c>
      <c r="B154" s="25" t="s">
        <v>38</v>
      </c>
      <c r="C154" s="25" t="s">
        <v>17</v>
      </c>
      <c r="D154" s="33" t="s">
        <v>172</v>
      </c>
      <c r="E154" s="32"/>
      <c r="F154" s="35" t="n">
        <f aca="false">F155</f>
        <v>0</v>
      </c>
    </row>
    <row r="155" s="36" customFormat="true" ht="15.75" hidden="true" customHeight="false" outlineLevel="0" collapsed="false">
      <c r="A155" s="31" t="s">
        <v>76</v>
      </c>
      <c r="B155" s="25" t="s">
        <v>38</v>
      </c>
      <c r="C155" s="25" t="s">
        <v>17</v>
      </c>
      <c r="D155" s="33" t="s">
        <v>172</v>
      </c>
      <c r="E155" s="32"/>
      <c r="F155" s="37"/>
    </row>
    <row r="156" s="36" customFormat="true" ht="12.75" hidden="true" customHeight="true" outlineLevel="0" collapsed="false">
      <c r="A156" s="31" t="s">
        <v>173</v>
      </c>
      <c r="B156" s="32" t="s">
        <v>38</v>
      </c>
      <c r="C156" s="32" t="s">
        <v>17</v>
      </c>
      <c r="D156" s="33" t="s">
        <v>174</v>
      </c>
      <c r="E156" s="32"/>
      <c r="F156" s="35" t="n">
        <f aca="false">F158</f>
        <v>0</v>
      </c>
    </row>
    <row r="157" s="36" customFormat="true" ht="12.75" hidden="true" customHeight="true" outlineLevel="0" collapsed="false">
      <c r="A157" s="31"/>
      <c r="B157" s="32"/>
      <c r="C157" s="32"/>
      <c r="D157" s="33"/>
      <c r="E157" s="32"/>
      <c r="F157" s="35"/>
    </row>
    <row r="158" s="36" customFormat="true" ht="15.75" hidden="true" customHeight="false" outlineLevel="0" collapsed="false">
      <c r="A158" s="31" t="s">
        <v>76</v>
      </c>
      <c r="B158" s="32" t="s">
        <v>38</v>
      </c>
      <c r="C158" s="32" t="s">
        <v>17</v>
      </c>
      <c r="D158" s="33" t="s">
        <v>174</v>
      </c>
      <c r="E158" s="32"/>
      <c r="F158" s="37"/>
    </row>
    <row r="159" s="46" customFormat="true" ht="15.75" hidden="true" customHeight="false" outlineLevel="0" collapsed="false">
      <c r="A159" s="43" t="s">
        <v>175</v>
      </c>
      <c r="B159" s="44" t="s">
        <v>38</v>
      </c>
      <c r="C159" s="44" t="s">
        <v>17</v>
      </c>
      <c r="D159" s="44" t="s">
        <v>176</v>
      </c>
      <c r="E159" s="44"/>
      <c r="F159" s="45" t="n">
        <f aca="false">F160</f>
        <v>0</v>
      </c>
    </row>
    <row r="160" s="36" customFormat="true" ht="15.75" hidden="true" customHeight="false" outlineLevel="0" collapsed="false">
      <c r="A160" s="31" t="s">
        <v>76</v>
      </c>
      <c r="B160" s="32" t="s">
        <v>38</v>
      </c>
      <c r="C160" s="32" t="s">
        <v>17</v>
      </c>
      <c r="D160" s="32" t="s">
        <v>176</v>
      </c>
      <c r="E160" s="32"/>
      <c r="F160" s="39"/>
    </row>
    <row r="161" s="23" customFormat="true" ht="15.75" hidden="false" customHeight="false" outlineLevel="0" collapsed="false">
      <c r="A161" s="19" t="s">
        <v>177</v>
      </c>
      <c r="B161" s="20" t="s">
        <v>38</v>
      </c>
      <c r="C161" s="20" t="s">
        <v>38</v>
      </c>
      <c r="D161" s="21"/>
      <c r="E161" s="20"/>
      <c r="F161" s="29" t="n">
        <f aca="false">F162+F164+F169+F173+F175+F167+F178+F171+F182+F180</f>
        <v>7966.1</v>
      </c>
    </row>
    <row r="162" customFormat="false" ht="15.75" hidden="false" customHeight="false" outlineLevel="0" collapsed="false">
      <c r="A162" s="24" t="s">
        <v>178</v>
      </c>
      <c r="B162" s="25" t="s">
        <v>38</v>
      </c>
      <c r="C162" s="25" t="s">
        <v>38</v>
      </c>
      <c r="D162" s="6" t="s">
        <v>179</v>
      </c>
      <c r="E162" s="26"/>
      <c r="F162" s="27" t="n">
        <f aca="false">F163</f>
        <v>60.8</v>
      </c>
    </row>
    <row r="163" customFormat="false" ht="15.75" hidden="false" customHeight="false" outlineLevel="0" collapsed="false">
      <c r="A163" s="24" t="s">
        <v>180</v>
      </c>
      <c r="B163" s="25" t="s">
        <v>38</v>
      </c>
      <c r="C163" s="25" t="s">
        <v>38</v>
      </c>
      <c r="D163" s="6" t="s">
        <v>181</v>
      </c>
      <c r="E163" s="26"/>
      <c r="F163" s="28" t="n">
        <v>60.8</v>
      </c>
    </row>
    <row r="164" s="36" customFormat="true" ht="12.75" hidden="false" customHeight="true" outlineLevel="0" collapsed="false">
      <c r="A164" s="31" t="s">
        <v>182</v>
      </c>
      <c r="B164" s="32" t="s">
        <v>38</v>
      </c>
      <c r="C164" s="32" t="s">
        <v>38</v>
      </c>
      <c r="D164" s="33" t="s">
        <v>183</v>
      </c>
      <c r="E164" s="34"/>
      <c r="F164" s="35" t="n">
        <f aca="false">F166</f>
        <v>2539.3</v>
      </c>
    </row>
    <row r="165" s="36" customFormat="true" ht="17.25" hidden="false" customHeight="true" outlineLevel="0" collapsed="false">
      <c r="A165" s="31"/>
      <c r="B165" s="32"/>
      <c r="C165" s="32"/>
      <c r="D165" s="33"/>
      <c r="E165" s="34"/>
      <c r="F165" s="35"/>
    </row>
    <row r="166" s="36" customFormat="true" ht="15.75" hidden="false" customHeight="false" outlineLevel="0" collapsed="false">
      <c r="A166" s="31" t="s">
        <v>180</v>
      </c>
      <c r="B166" s="32" t="s">
        <v>38</v>
      </c>
      <c r="C166" s="32" t="s">
        <v>38</v>
      </c>
      <c r="D166" s="33" t="s">
        <v>183</v>
      </c>
      <c r="E166" s="34"/>
      <c r="F166" s="37" t="n">
        <v>2539.3</v>
      </c>
    </row>
    <row r="167" s="36" customFormat="true" ht="31.5" hidden="false" customHeight="false" outlineLevel="0" collapsed="false">
      <c r="A167" s="31" t="s">
        <v>184</v>
      </c>
      <c r="B167" s="32" t="s">
        <v>38</v>
      </c>
      <c r="C167" s="32" t="s">
        <v>38</v>
      </c>
      <c r="D167" s="33" t="s">
        <v>185</v>
      </c>
      <c r="E167" s="34"/>
      <c r="F167" s="35" t="n">
        <f aca="false">F168</f>
        <v>50</v>
      </c>
    </row>
    <row r="168" s="36" customFormat="true" ht="15.75" hidden="false" customHeight="false" outlineLevel="0" collapsed="false">
      <c r="A168" s="31" t="s">
        <v>180</v>
      </c>
      <c r="B168" s="32" t="s">
        <v>38</v>
      </c>
      <c r="C168" s="32" t="s">
        <v>38</v>
      </c>
      <c r="D168" s="33" t="s">
        <v>185</v>
      </c>
      <c r="E168" s="34"/>
      <c r="F168" s="37" t="n">
        <v>50</v>
      </c>
    </row>
    <row r="169" s="36" customFormat="true" ht="31.5" hidden="false" customHeight="false" outlineLevel="0" collapsed="false">
      <c r="A169" s="31" t="s">
        <v>186</v>
      </c>
      <c r="B169" s="32" t="s">
        <v>38</v>
      </c>
      <c r="C169" s="32" t="s">
        <v>38</v>
      </c>
      <c r="D169" s="33" t="s">
        <v>187</v>
      </c>
      <c r="E169" s="32"/>
      <c r="F169" s="35" t="n">
        <f aca="false">F170</f>
        <v>1000</v>
      </c>
    </row>
    <row r="170" s="36" customFormat="true" ht="15.75" hidden="false" customHeight="false" outlineLevel="0" collapsed="false">
      <c r="A170" s="31" t="s">
        <v>41</v>
      </c>
      <c r="B170" s="32" t="s">
        <v>38</v>
      </c>
      <c r="C170" s="32" t="s">
        <v>38</v>
      </c>
      <c r="D170" s="33" t="s">
        <v>187</v>
      </c>
      <c r="E170" s="32"/>
      <c r="F170" s="37" t="n">
        <v>1000</v>
      </c>
    </row>
    <row r="171" s="36" customFormat="true" ht="31.5" hidden="false" customHeight="false" outlineLevel="0" collapsed="false">
      <c r="A171" s="31" t="s">
        <v>188</v>
      </c>
      <c r="B171" s="32" t="s">
        <v>38</v>
      </c>
      <c r="C171" s="32" t="s">
        <v>38</v>
      </c>
      <c r="D171" s="33" t="s">
        <v>189</v>
      </c>
      <c r="E171" s="32"/>
      <c r="F171" s="35" t="n">
        <f aca="false">F172</f>
        <v>200</v>
      </c>
    </row>
    <row r="172" s="36" customFormat="true" ht="15.75" hidden="false" customHeight="false" outlineLevel="0" collapsed="false">
      <c r="A172" s="31" t="s">
        <v>41</v>
      </c>
      <c r="B172" s="32" t="s">
        <v>38</v>
      </c>
      <c r="C172" s="32" t="s">
        <v>38</v>
      </c>
      <c r="D172" s="33" t="s">
        <v>189</v>
      </c>
      <c r="E172" s="32"/>
      <c r="F172" s="37" t="n">
        <v>200</v>
      </c>
    </row>
    <row r="173" s="36" customFormat="true" ht="31.5" hidden="false" customHeight="false" outlineLevel="0" collapsed="false">
      <c r="A173" s="31" t="s">
        <v>190</v>
      </c>
      <c r="B173" s="32" t="s">
        <v>38</v>
      </c>
      <c r="C173" s="32" t="s">
        <v>38</v>
      </c>
      <c r="D173" s="33" t="s">
        <v>191</v>
      </c>
      <c r="E173" s="32"/>
      <c r="F173" s="35" t="n">
        <f aca="false">F174</f>
        <v>2616</v>
      </c>
    </row>
    <row r="174" s="36" customFormat="true" ht="15.75" hidden="false" customHeight="false" outlineLevel="0" collapsed="false">
      <c r="A174" s="31" t="s">
        <v>180</v>
      </c>
      <c r="B174" s="32" t="s">
        <v>38</v>
      </c>
      <c r="C174" s="32" t="s">
        <v>38</v>
      </c>
      <c r="D174" s="33" t="s">
        <v>191</v>
      </c>
      <c r="E174" s="34"/>
      <c r="F174" s="37" t="n">
        <v>2616</v>
      </c>
    </row>
    <row r="175" s="36" customFormat="true" ht="31.5" hidden="true" customHeight="false" outlineLevel="0" collapsed="false">
      <c r="A175" s="31" t="s">
        <v>192</v>
      </c>
      <c r="B175" s="32" t="s">
        <v>38</v>
      </c>
      <c r="C175" s="32" t="s">
        <v>38</v>
      </c>
      <c r="D175" s="33" t="s">
        <v>193</v>
      </c>
      <c r="E175" s="32"/>
      <c r="F175" s="35" t="n">
        <f aca="false">F176</f>
        <v>0</v>
      </c>
    </row>
    <row r="176" s="36" customFormat="true" ht="12.75" hidden="true" customHeight="true" outlineLevel="0" collapsed="false">
      <c r="A176" s="31" t="s">
        <v>180</v>
      </c>
      <c r="B176" s="32" t="s">
        <v>38</v>
      </c>
      <c r="C176" s="32" t="s">
        <v>38</v>
      </c>
      <c r="D176" s="33" t="s">
        <v>193</v>
      </c>
      <c r="E176" s="32"/>
      <c r="F176" s="37"/>
    </row>
    <row r="177" s="36" customFormat="true" ht="12.75" hidden="true" customHeight="true" outlineLevel="0" collapsed="false">
      <c r="A177" s="31"/>
      <c r="B177" s="32"/>
      <c r="C177" s="32"/>
      <c r="D177" s="33"/>
      <c r="E177" s="32"/>
      <c r="F177" s="37"/>
    </row>
    <row r="178" s="36" customFormat="true" ht="18" hidden="false" customHeight="true" outlineLevel="0" collapsed="false">
      <c r="A178" s="31" t="s">
        <v>194</v>
      </c>
      <c r="B178" s="32" t="s">
        <v>38</v>
      </c>
      <c r="C178" s="32" t="s">
        <v>38</v>
      </c>
      <c r="D178" s="32" t="s">
        <v>195</v>
      </c>
      <c r="E178" s="32"/>
      <c r="F178" s="38" t="n">
        <f aca="false">F179</f>
        <v>300</v>
      </c>
    </row>
    <row r="179" s="36" customFormat="true" ht="15.75" hidden="false" customHeight="false" outlineLevel="0" collapsed="false">
      <c r="A179" s="31" t="s">
        <v>180</v>
      </c>
      <c r="B179" s="32" t="s">
        <v>38</v>
      </c>
      <c r="C179" s="32" t="s">
        <v>38</v>
      </c>
      <c r="D179" s="32" t="s">
        <v>195</v>
      </c>
      <c r="E179" s="34"/>
      <c r="F179" s="39" t="n">
        <v>300</v>
      </c>
    </row>
    <row r="180" s="36" customFormat="true" ht="31.5" hidden="false" customHeight="false" outlineLevel="0" collapsed="false">
      <c r="A180" s="31" t="s">
        <v>196</v>
      </c>
      <c r="B180" s="32" t="s">
        <v>38</v>
      </c>
      <c r="C180" s="32" t="s">
        <v>17</v>
      </c>
      <c r="D180" s="32" t="s">
        <v>176</v>
      </c>
      <c r="E180" s="32"/>
      <c r="F180" s="38" t="n">
        <f aca="false">F181</f>
        <v>300</v>
      </c>
    </row>
    <row r="181" s="36" customFormat="true" ht="15.75" hidden="false" customHeight="false" outlineLevel="0" collapsed="false">
      <c r="A181" s="31" t="s">
        <v>76</v>
      </c>
      <c r="B181" s="32" t="s">
        <v>38</v>
      </c>
      <c r="C181" s="32" t="s">
        <v>17</v>
      </c>
      <c r="D181" s="32" t="s">
        <v>176</v>
      </c>
      <c r="E181" s="32"/>
      <c r="F181" s="39" t="n">
        <v>300</v>
      </c>
    </row>
    <row r="182" s="36" customFormat="true" ht="30.75" hidden="false" customHeight="true" outlineLevel="0" collapsed="false">
      <c r="A182" s="31" t="s">
        <v>197</v>
      </c>
      <c r="B182" s="32" t="s">
        <v>38</v>
      </c>
      <c r="C182" s="32" t="s">
        <v>38</v>
      </c>
      <c r="D182" s="32" t="s">
        <v>198</v>
      </c>
      <c r="E182" s="32"/>
      <c r="F182" s="38" t="n">
        <f aca="false">F183</f>
        <v>900</v>
      </c>
    </row>
    <row r="183" s="36" customFormat="true" ht="15.75" hidden="false" customHeight="false" outlineLevel="0" collapsed="false">
      <c r="A183" s="31" t="s">
        <v>180</v>
      </c>
      <c r="B183" s="32" t="s">
        <v>38</v>
      </c>
      <c r="C183" s="32" t="s">
        <v>38</v>
      </c>
      <c r="D183" s="32" t="s">
        <v>198</v>
      </c>
      <c r="E183" s="34"/>
      <c r="F183" s="39" t="n">
        <v>900</v>
      </c>
    </row>
    <row r="184" s="23" customFormat="true" ht="15.75" hidden="false" customHeight="false" outlineLevel="0" collapsed="false">
      <c r="A184" s="19" t="s">
        <v>199</v>
      </c>
      <c r="B184" s="20" t="s">
        <v>38</v>
      </c>
      <c r="C184" s="20" t="s">
        <v>67</v>
      </c>
      <c r="D184" s="21"/>
      <c r="E184" s="20"/>
      <c r="F184" s="22" t="n">
        <f aca="false">F185+F187+F189</f>
        <v>11279.1</v>
      </c>
    </row>
    <row r="185" customFormat="false" ht="15.75" hidden="false" customHeight="false" outlineLevel="0" collapsed="false">
      <c r="A185" s="24" t="s">
        <v>26</v>
      </c>
      <c r="B185" s="25" t="s">
        <v>38</v>
      </c>
      <c r="C185" s="25" t="s">
        <v>67</v>
      </c>
      <c r="D185" s="6" t="s">
        <v>27</v>
      </c>
      <c r="E185" s="26"/>
      <c r="F185" s="27" t="n">
        <f aca="false">F186</f>
        <v>3913.1</v>
      </c>
    </row>
    <row r="186" customFormat="false" ht="15.75" hidden="false" customHeight="false" outlineLevel="0" collapsed="false">
      <c r="A186" s="24" t="s">
        <v>28</v>
      </c>
      <c r="B186" s="25" t="s">
        <v>38</v>
      </c>
      <c r="C186" s="25" t="s">
        <v>67</v>
      </c>
      <c r="D186" s="6" t="s">
        <v>27</v>
      </c>
      <c r="E186" s="25"/>
      <c r="F186" s="28" t="n">
        <v>3913.1</v>
      </c>
    </row>
    <row r="187" customFormat="false" ht="31.5" hidden="false" customHeight="false" outlineLevel="0" collapsed="false">
      <c r="A187" s="24" t="s">
        <v>200</v>
      </c>
      <c r="B187" s="25" t="s">
        <v>38</v>
      </c>
      <c r="C187" s="25" t="s">
        <v>67</v>
      </c>
      <c r="D187" s="6" t="s">
        <v>201</v>
      </c>
      <c r="E187" s="26"/>
      <c r="F187" s="27" t="n">
        <f aca="false">F188</f>
        <v>399</v>
      </c>
    </row>
    <row r="188" customFormat="false" ht="15.75" hidden="false" customHeight="false" outlineLevel="0" collapsed="false">
      <c r="A188" s="24" t="s">
        <v>28</v>
      </c>
      <c r="B188" s="25" t="s">
        <v>38</v>
      </c>
      <c r="C188" s="25" t="s">
        <v>67</v>
      </c>
      <c r="D188" s="6" t="s">
        <v>201</v>
      </c>
      <c r="E188" s="25"/>
      <c r="F188" s="28" t="n">
        <v>399</v>
      </c>
    </row>
    <row r="189" customFormat="false" ht="31.5" hidden="false" customHeight="false" outlineLevel="0" collapsed="false">
      <c r="A189" s="24" t="s">
        <v>202</v>
      </c>
      <c r="B189" s="25" t="s">
        <v>38</v>
      </c>
      <c r="C189" s="25" t="s">
        <v>67</v>
      </c>
      <c r="D189" s="6" t="s">
        <v>203</v>
      </c>
      <c r="E189" s="25"/>
      <c r="F189" s="27" t="n">
        <f aca="false">F190</f>
        <v>6967</v>
      </c>
    </row>
    <row r="190" customFormat="false" ht="15.75" hidden="false" customHeight="false" outlineLevel="0" collapsed="false">
      <c r="A190" s="24" t="s">
        <v>28</v>
      </c>
      <c r="B190" s="25" t="s">
        <v>38</v>
      </c>
      <c r="C190" s="25" t="s">
        <v>67</v>
      </c>
      <c r="D190" s="6" t="s">
        <v>204</v>
      </c>
      <c r="E190" s="25"/>
      <c r="F190" s="28" t="n">
        <v>6967</v>
      </c>
    </row>
    <row r="191" s="18" customFormat="true" ht="15.75" hidden="false" customHeight="false" outlineLevel="0" collapsed="false">
      <c r="A191" s="14" t="s">
        <v>205</v>
      </c>
      <c r="B191" s="15" t="s">
        <v>206</v>
      </c>
      <c r="C191" s="15"/>
      <c r="D191" s="16"/>
      <c r="E191" s="15"/>
      <c r="F191" s="17" t="n">
        <f aca="false">F192+F210</f>
        <v>28796.2</v>
      </c>
    </row>
    <row r="192" s="23" customFormat="true" ht="15.75" hidden="false" customHeight="false" outlineLevel="0" collapsed="false">
      <c r="A192" s="19" t="s">
        <v>207</v>
      </c>
      <c r="B192" s="20" t="s">
        <v>206</v>
      </c>
      <c r="C192" s="20" t="s">
        <v>15</v>
      </c>
      <c r="D192" s="21"/>
      <c r="E192" s="20"/>
      <c r="F192" s="22" t="n">
        <f aca="false">F193+F196+F200+F204+F206+F208</f>
        <v>24900</v>
      </c>
    </row>
    <row r="193" customFormat="false" ht="15.75" hidden="false" customHeight="false" outlineLevel="0" collapsed="false">
      <c r="A193" s="24" t="s">
        <v>208</v>
      </c>
      <c r="B193" s="25" t="s">
        <v>206</v>
      </c>
      <c r="C193" s="25" t="s">
        <v>15</v>
      </c>
      <c r="D193" s="6" t="s">
        <v>209</v>
      </c>
      <c r="E193" s="26"/>
      <c r="F193" s="27" t="n">
        <f aca="false">F194+F195</f>
        <v>2139.2</v>
      </c>
    </row>
    <row r="194" customFormat="false" ht="15.75" hidden="false" customHeight="false" outlineLevel="0" collapsed="false">
      <c r="A194" s="24" t="s">
        <v>95</v>
      </c>
      <c r="B194" s="25" t="s">
        <v>206</v>
      </c>
      <c r="C194" s="25" t="s">
        <v>15</v>
      </c>
      <c r="D194" s="6" t="s">
        <v>209</v>
      </c>
      <c r="E194" s="25"/>
      <c r="F194" s="28" t="n">
        <v>1388.7</v>
      </c>
    </row>
    <row r="195" customFormat="false" ht="15.75" hidden="false" customHeight="false" outlineLevel="0" collapsed="false">
      <c r="A195" s="31" t="s">
        <v>210</v>
      </c>
      <c r="B195" s="25" t="s">
        <v>206</v>
      </c>
      <c r="C195" s="25" t="s">
        <v>15</v>
      </c>
      <c r="D195" s="6" t="s">
        <v>209</v>
      </c>
      <c r="E195" s="25"/>
      <c r="F195" s="28" t="n">
        <v>750.5</v>
      </c>
    </row>
    <row r="196" customFormat="false" ht="15.75" hidden="false" customHeight="false" outlineLevel="0" collapsed="false">
      <c r="A196" s="24" t="s">
        <v>211</v>
      </c>
      <c r="B196" s="25" t="s">
        <v>206</v>
      </c>
      <c r="C196" s="25" t="s">
        <v>15</v>
      </c>
      <c r="D196" s="6" t="s">
        <v>212</v>
      </c>
      <c r="E196" s="25"/>
      <c r="F196" s="27" t="n">
        <f aca="false">F197</f>
        <v>11343.4</v>
      </c>
    </row>
    <row r="197" customFormat="false" ht="15.75" hidden="false" customHeight="false" outlineLevel="0" collapsed="false">
      <c r="A197" s="24" t="s">
        <v>97</v>
      </c>
      <c r="B197" s="25" t="s">
        <v>206</v>
      </c>
      <c r="C197" s="25" t="s">
        <v>15</v>
      </c>
      <c r="D197" s="6" t="s">
        <v>213</v>
      </c>
      <c r="E197" s="26"/>
      <c r="F197" s="27" t="n">
        <f aca="false">F198+F199</f>
        <v>11343.4</v>
      </c>
    </row>
    <row r="198" customFormat="false" ht="30" hidden="false" customHeight="true" outlineLevel="0" collapsed="false">
      <c r="A198" s="24" t="s">
        <v>99</v>
      </c>
      <c r="B198" s="25" t="s">
        <v>206</v>
      </c>
      <c r="C198" s="25" t="s">
        <v>15</v>
      </c>
      <c r="D198" s="6" t="s">
        <v>213</v>
      </c>
      <c r="E198" s="25"/>
      <c r="F198" s="37" t="n">
        <v>8150.5</v>
      </c>
    </row>
    <row r="199" customFormat="false" ht="28.5" hidden="false" customHeight="true" outlineLevel="0" collapsed="false">
      <c r="A199" s="24" t="s">
        <v>99</v>
      </c>
      <c r="B199" s="25" t="s">
        <v>206</v>
      </c>
      <c r="C199" s="25" t="s">
        <v>15</v>
      </c>
      <c r="D199" s="6" t="s">
        <v>214</v>
      </c>
      <c r="E199" s="25"/>
      <c r="F199" s="37" t="n">
        <v>3192.9</v>
      </c>
    </row>
    <row r="200" customFormat="false" ht="15.75" hidden="false" customHeight="false" outlineLevel="0" collapsed="false">
      <c r="A200" s="24" t="s">
        <v>215</v>
      </c>
      <c r="B200" s="25" t="s">
        <v>206</v>
      </c>
      <c r="C200" s="25" t="s">
        <v>15</v>
      </c>
      <c r="D200" s="6" t="s">
        <v>216</v>
      </c>
      <c r="E200" s="25"/>
      <c r="F200" s="27" t="n">
        <f aca="false">F201</f>
        <v>6662.4</v>
      </c>
    </row>
    <row r="201" customFormat="false" ht="15.75" hidden="false" customHeight="false" outlineLevel="0" collapsed="false">
      <c r="A201" s="24" t="s">
        <v>97</v>
      </c>
      <c r="B201" s="25" t="s">
        <v>206</v>
      </c>
      <c r="C201" s="25" t="s">
        <v>15</v>
      </c>
      <c r="D201" s="6" t="s">
        <v>217</v>
      </c>
      <c r="E201" s="26"/>
      <c r="F201" s="27" t="n">
        <f aca="false">F202+F203</f>
        <v>6662.4</v>
      </c>
    </row>
    <row r="202" customFormat="false" ht="31.5" hidden="false" customHeight="true" outlineLevel="0" collapsed="false">
      <c r="A202" s="24" t="s">
        <v>99</v>
      </c>
      <c r="B202" s="25" t="s">
        <v>206</v>
      </c>
      <c r="C202" s="25" t="s">
        <v>15</v>
      </c>
      <c r="D202" s="6" t="s">
        <v>217</v>
      </c>
      <c r="E202" s="25"/>
      <c r="F202" s="37" t="n">
        <v>4560.8</v>
      </c>
    </row>
    <row r="203" customFormat="false" ht="31.5" hidden="false" customHeight="true" outlineLevel="0" collapsed="false">
      <c r="A203" s="24" t="s">
        <v>99</v>
      </c>
      <c r="B203" s="25" t="s">
        <v>206</v>
      </c>
      <c r="C203" s="25" t="s">
        <v>15</v>
      </c>
      <c r="D203" s="6" t="s">
        <v>218</v>
      </c>
      <c r="E203" s="25"/>
      <c r="F203" s="37" t="n">
        <v>2101.6</v>
      </c>
    </row>
    <row r="204" customFormat="false" ht="15.75" hidden="false" customHeight="false" outlineLevel="0" collapsed="false">
      <c r="A204" s="24" t="s">
        <v>219</v>
      </c>
      <c r="B204" s="25" t="s">
        <v>206</v>
      </c>
      <c r="C204" s="25" t="s">
        <v>15</v>
      </c>
      <c r="D204" s="6" t="s">
        <v>220</v>
      </c>
      <c r="E204" s="25"/>
      <c r="F204" s="27" t="n">
        <f aca="false">F205</f>
        <v>2255</v>
      </c>
    </row>
    <row r="205" customFormat="false" ht="15.75" hidden="false" customHeight="false" outlineLevel="0" collapsed="false">
      <c r="A205" s="24" t="s">
        <v>210</v>
      </c>
      <c r="B205" s="25" t="s">
        <v>206</v>
      </c>
      <c r="C205" s="25" t="s">
        <v>15</v>
      </c>
      <c r="D205" s="6" t="s">
        <v>220</v>
      </c>
      <c r="E205" s="25"/>
      <c r="F205" s="28" t="n">
        <v>2255</v>
      </c>
    </row>
    <row r="206" s="36" customFormat="true" ht="31.5" hidden="false" customHeight="false" outlineLevel="0" collapsed="false">
      <c r="A206" s="31" t="s">
        <v>221</v>
      </c>
      <c r="B206" s="25" t="s">
        <v>206</v>
      </c>
      <c r="C206" s="25" t="s">
        <v>15</v>
      </c>
      <c r="D206" s="33" t="s">
        <v>172</v>
      </c>
      <c r="E206" s="32"/>
      <c r="F206" s="35" t="n">
        <f aca="false">F207</f>
        <v>1500</v>
      </c>
    </row>
    <row r="207" s="36" customFormat="true" ht="15.75" hidden="false" customHeight="false" outlineLevel="0" collapsed="false">
      <c r="A207" s="31" t="s">
        <v>210</v>
      </c>
      <c r="B207" s="25" t="s">
        <v>206</v>
      </c>
      <c r="C207" s="25" t="s">
        <v>15</v>
      </c>
      <c r="D207" s="33" t="s">
        <v>172</v>
      </c>
      <c r="E207" s="32"/>
      <c r="F207" s="37" t="n">
        <v>1500</v>
      </c>
    </row>
    <row r="208" s="36" customFormat="true" ht="31.5" hidden="false" customHeight="false" outlineLevel="0" collapsed="false">
      <c r="A208" s="31" t="s">
        <v>222</v>
      </c>
      <c r="B208" s="25" t="s">
        <v>206</v>
      </c>
      <c r="C208" s="25" t="s">
        <v>15</v>
      </c>
      <c r="D208" s="33" t="s">
        <v>174</v>
      </c>
      <c r="E208" s="32"/>
      <c r="F208" s="35" t="n">
        <f aca="false">F209</f>
        <v>1000</v>
      </c>
    </row>
    <row r="209" s="36" customFormat="true" ht="15.75" hidden="false" customHeight="false" outlineLevel="0" collapsed="false">
      <c r="A209" s="31" t="s">
        <v>210</v>
      </c>
      <c r="B209" s="25" t="s">
        <v>206</v>
      </c>
      <c r="C209" s="25" t="s">
        <v>15</v>
      </c>
      <c r="D209" s="33" t="s">
        <v>174</v>
      </c>
      <c r="E209" s="32"/>
      <c r="F209" s="37" t="n">
        <v>1000</v>
      </c>
    </row>
    <row r="210" s="23" customFormat="true" ht="15.75" hidden="false" customHeight="false" outlineLevel="0" collapsed="false">
      <c r="A210" s="19" t="s">
        <v>223</v>
      </c>
      <c r="B210" s="20" t="s">
        <v>206</v>
      </c>
      <c r="C210" s="20" t="s">
        <v>78</v>
      </c>
      <c r="D210" s="21"/>
      <c r="E210" s="20"/>
      <c r="F210" s="22" t="n">
        <f aca="false">F211+F213</f>
        <v>3896.2</v>
      </c>
    </row>
    <row r="211" customFormat="false" ht="15.75" hidden="false" customHeight="false" outlineLevel="0" collapsed="false">
      <c r="A211" s="24" t="s">
        <v>26</v>
      </c>
      <c r="B211" s="25" t="s">
        <v>206</v>
      </c>
      <c r="C211" s="25" t="s">
        <v>78</v>
      </c>
      <c r="D211" s="6" t="s">
        <v>27</v>
      </c>
      <c r="E211" s="26"/>
      <c r="F211" s="27" t="n">
        <f aca="false">F212</f>
        <v>1718</v>
      </c>
    </row>
    <row r="212" customFormat="false" ht="15.75" hidden="false" customHeight="false" outlineLevel="0" collapsed="false">
      <c r="A212" s="24" t="s">
        <v>28</v>
      </c>
      <c r="B212" s="25" t="s">
        <v>206</v>
      </c>
      <c r="C212" s="25" t="s">
        <v>78</v>
      </c>
      <c r="D212" s="6" t="s">
        <v>27</v>
      </c>
      <c r="E212" s="25"/>
      <c r="F212" s="28" t="n">
        <v>1718</v>
      </c>
    </row>
    <row r="213" customFormat="false" ht="31.5" hidden="false" customHeight="false" outlineLevel="0" collapsed="false">
      <c r="A213" s="24" t="s">
        <v>202</v>
      </c>
      <c r="B213" s="25" t="s">
        <v>206</v>
      </c>
      <c r="C213" s="25" t="s">
        <v>78</v>
      </c>
      <c r="D213" s="6" t="s">
        <v>203</v>
      </c>
      <c r="E213" s="26"/>
      <c r="F213" s="27" t="n">
        <f aca="false">F214</f>
        <v>2178.2</v>
      </c>
    </row>
    <row r="214" customFormat="false" ht="15.75" hidden="false" customHeight="false" outlineLevel="0" collapsed="false">
      <c r="A214" s="24" t="s">
        <v>28</v>
      </c>
      <c r="B214" s="25" t="s">
        <v>206</v>
      </c>
      <c r="C214" s="25" t="s">
        <v>78</v>
      </c>
      <c r="D214" s="6" t="s">
        <v>204</v>
      </c>
      <c r="E214" s="25"/>
      <c r="F214" s="28" t="n">
        <v>2178.2</v>
      </c>
    </row>
    <row r="215" s="18" customFormat="true" ht="15.75" hidden="false" customHeight="false" outlineLevel="0" collapsed="false">
      <c r="A215" s="14" t="s">
        <v>224</v>
      </c>
      <c r="B215" s="15" t="n">
        <v>10</v>
      </c>
      <c r="C215" s="15"/>
      <c r="D215" s="16"/>
      <c r="E215" s="15"/>
      <c r="F215" s="17" t="n">
        <f aca="false">F216+F219+F222+F225</f>
        <v>10392.8</v>
      </c>
    </row>
    <row r="216" s="23" customFormat="true" ht="15.75" hidden="false" customHeight="false" outlineLevel="0" collapsed="false">
      <c r="A216" s="19" t="s">
        <v>225</v>
      </c>
      <c r="B216" s="20" t="n">
        <v>10</v>
      </c>
      <c r="C216" s="20" t="s">
        <v>15</v>
      </c>
      <c r="D216" s="21"/>
      <c r="E216" s="20"/>
      <c r="F216" s="22" t="n">
        <f aca="false">F217</f>
        <v>2454.8</v>
      </c>
    </row>
    <row r="217" customFormat="false" ht="31.5" hidden="false" customHeight="false" outlineLevel="0" collapsed="false">
      <c r="A217" s="24" t="s">
        <v>226</v>
      </c>
      <c r="B217" s="25" t="n">
        <v>10</v>
      </c>
      <c r="C217" s="25" t="s">
        <v>15</v>
      </c>
      <c r="D217" s="6" t="s">
        <v>227</v>
      </c>
      <c r="E217" s="26"/>
      <c r="F217" s="27" t="n">
        <f aca="false">F218</f>
        <v>2454.8</v>
      </c>
    </row>
    <row r="218" customFormat="false" ht="15.75" hidden="false" customHeight="false" outlineLevel="0" collapsed="false">
      <c r="A218" s="24" t="s">
        <v>228</v>
      </c>
      <c r="B218" s="25" t="n">
        <v>10</v>
      </c>
      <c r="C218" s="25" t="s">
        <v>15</v>
      </c>
      <c r="D218" s="6" t="s">
        <v>227</v>
      </c>
      <c r="E218" s="25"/>
      <c r="F218" s="28" t="n">
        <v>2454.8</v>
      </c>
    </row>
    <row r="219" s="23" customFormat="true" ht="15.75" hidden="false" customHeight="false" outlineLevel="0" collapsed="false">
      <c r="A219" s="19" t="s">
        <v>229</v>
      </c>
      <c r="B219" s="20" t="n">
        <v>10</v>
      </c>
      <c r="C219" s="20" t="s">
        <v>25</v>
      </c>
      <c r="D219" s="21"/>
      <c r="E219" s="20"/>
      <c r="F219" s="22" t="n">
        <f aca="false">F220</f>
        <v>649.3</v>
      </c>
    </row>
    <row r="220" customFormat="false" ht="15.75" hidden="false" customHeight="false" outlineLevel="0" collapsed="false">
      <c r="A220" s="24" t="s">
        <v>230</v>
      </c>
      <c r="B220" s="25" t="n">
        <v>10</v>
      </c>
      <c r="C220" s="25" t="s">
        <v>25</v>
      </c>
      <c r="D220" s="47" t="s">
        <v>231</v>
      </c>
      <c r="E220" s="26"/>
      <c r="F220" s="27" t="n">
        <f aca="false">F221</f>
        <v>649.3</v>
      </c>
    </row>
    <row r="221" customFormat="false" ht="15.75" hidden="false" customHeight="false" outlineLevel="0" collapsed="false">
      <c r="A221" s="24" t="s">
        <v>228</v>
      </c>
      <c r="B221" s="25" t="n">
        <v>10</v>
      </c>
      <c r="C221" s="25" t="s">
        <v>25</v>
      </c>
      <c r="D221" s="6" t="s">
        <v>231</v>
      </c>
      <c r="E221" s="25"/>
      <c r="F221" s="28" t="n">
        <v>649.3</v>
      </c>
    </row>
    <row r="222" s="23" customFormat="true" ht="15.75" hidden="false" customHeight="false" outlineLevel="0" collapsed="false">
      <c r="A222" s="19" t="s">
        <v>232</v>
      </c>
      <c r="B222" s="20" t="n">
        <v>10</v>
      </c>
      <c r="C222" s="20" t="s">
        <v>78</v>
      </c>
      <c r="D222" s="21"/>
      <c r="E222" s="20"/>
      <c r="F222" s="22" t="n">
        <f aca="false">F223</f>
        <v>3973.4</v>
      </c>
    </row>
    <row r="223" customFormat="false" ht="63" hidden="false" customHeight="false" outlineLevel="0" collapsed="false">
      <c r="A223" s="24" t="s">
        <v>233</v>
      </c>
      <c r="B223" s="25" t="n">
        <v>10</v>
      </c>
      <c r="C223" s="25" t="s">
        <v>78</v>
      </c>
      <c r="D223" s="6" t="s">
        <v>234</v>
      </c>
      <c r="E223" s="26"/>
      <c r="F223" s="27" t="n">
        <f aca="false">F224</f>
        <v>3973.4</v>
      </c>
    </row>
    <row r="224" customFormat="false" ht="15.75" hidden="false" customHeight="false" outlineLevel="0" collapsed="false">
      <c r="A224" s="24" t="s">
        <v>41</v>
      </c>
      <c r="B224" s="25" t="n">
        <v>10</v>
      </c>
      <c r="C224" s="25" t="s">
        <v>78</v>
      </c>
      <c r="D224" s="6" t="s">
        <v>234</v>
      </c>
      <c r="E224" s="25"/>
      <c r="F224" s="28" t="n">
        <v>3973.4</v>
      </c>
    </row>
    <row r="225" s="23" customFormat="true" ht="15.75" hidden="false" customHeight="false" outlineLevel="0" collapsed="false">
      <c r="A225" s="19" t="s">
        <v>235</v>
      </c>
      <c r="B225" s="20" t="n">
        <v>10</v>
      </c>
      <c r="C225" s="20" t="s">
        <v>34</v>
      </c>
      <c r="D225" s="21"/>
      <c r="E225" s="20"/>
      <c r="F225" s="22" t="n">
        <f aca="false">F226+F230+F232+F228</f>
        <v>3315.3</v>
      </c>
    </row>
    <row r="226" customFormat="false" ht="15.75" hidden="true" customHeight="false" outlineLevel="0" collapsed="false">
      <c r="A226" s="24" t="s">
        <v>230</v>
      </c>
      <c r="B226" s="25" t="n">
        <v>10</v>
      </c>
      <c r="C226" s="25" t="s">
        <v>34</v>
      </c>
      <c r="D226" s="6" t="s">
        <v>231</v>
      </c>
      <c r="E226" s="26"/>
      <c r="F226" s="27" t="n">
        <f aca="false">F227</f>
        <v>0</v>
      </c>
    </row>
    <row r="227" customFormat="false" ht="15.75" hidden="true" customHeight="false" outlineLevel="0" collapsed="false">
      <c r="A227" s="24" t="s">
        <v>228</v>
      </c>
      <c r="B227" s="25" t="n">
        <v>10</v>
      </c>
      <c r="C227" s="25" t="s">
        <v>34</v>
      </c>
      <c r="D227" s="6" t="s">
        <v>231</v>
      </c>
      <c r="E227" s="26"/>
      <c r="F227" s="28"/>
    </row>
    <row r="228" customFormat="false" ht="28.5" hidden="false" customHeight="true" outlineLevel="0" collapsed="false">
      <c r="A228" s="24" t="s">
        <v>236</v>
      </c>
      <c r="B228" s="25" t="n">
        <v>10</v>
      </c>
      <c r="C228" s="25" t="s">
        <v>34</v>
      </c>
      <c r="D228" s="6" t="s">
        <v>237</v>
      </c>
      <c r="E228" s="26"/>
      <c r="F228" s="27" t="n">
        <f aca="false">F229</f>
        <v>300</v>
      </c>
    </row>
    <row r="229" customFormat="false" ht="15.75" hidden="false" customHeight="false" outlineLevel="0" collapsed="false">
      <c r="A229" s="31" t="s">
        <v>228</v>
      </c>
      <c r="B229" s="25" t="n">
        <v>10</v>
      </c>
      <c r="C229" s="25" t="s">
        <v>34</v>
      </c>
      <c r="D229" s="6" t="s">
        <v>237</v>
      </c>
      <c r="E229" s="25"/>
      <c r="F229" s="28" t="n">
        <v>300</v>
      </c>
    </row>
    <row r="230" customFormat="false" ht="31.5" hidden="false" customHeight="false" outlineLevel="0" collapsed="false">
      <c r="A230" s="24" t="s">
        <v>238</v>
      </c>
      <c r="B230" s="25" t="n">
        <v>10</v>
      </c>
      <c r="C230" s="25" t="s">
        <v>34</v>
      </c>
      <c r="D230" s="6" t="s">
        <v>239</v>
      </c>
      <c r="E230" s="26"/>
      <c r="F230" s="27" t="n">
        <f aca="false">F231</f>
        <v>2815.3</v>
      </c>
    </row>
    <row r="231" customFormat="false" ht="15.75" hidden="false" customHeight="false" outlineLevel="0" collapsed="false">
      <c r="A231" s="24" t="s">
        <v>240</v>
      </c>
      <c r="B231" s="25" t="n">
        <v>10</v>
      </c>
      <c r="C231" s="25" t="s">
        <v>34</v>
      </c>
      <c r="D231" s="6" t="s">
        <v>239</v>
      </c>
      <c r="E231" s="25"/>
      <c r="F231" s="28" t="n">
        <v>2815.3</v>
      </c>
    </row>
    <row r="232" customFormat="false" ht="31.5" hidden="false" customHeight="false" outlineLevel="0" collapsed="false">
      <c r="A232" s="24" t="s">
        <v>241</v>
      </c>
      <c r="B232" s="25" t="n">
        <v>10</v>
      </c>
      <c r="C232" s="25" t="s">
        <v>34</v>
      </c>
      <c r="D232" s="6" t="s">
        <v>242</v>
      </c>
      <c r="E232" s="26"/>
      <c r="F232" s="27" t="n">
        <f aca="false">F233</f>
        <v>200</v>
      </c>
    </row>
    <row r="233" customFormat="false" ht="31.5" hidden="false" customHeight="false" outlineLevel="0" collapsed="false">
      <c r="A233" s="24" t="s">
        <v>243</v>
      </c>
      <c r="B233" s="25" t="n">
        <v>10</v>
      </c>
      <c r="C233" s="25" t="s">
        <v>34</v>
      </c>
      <c r="D233" s="6" t="s">
        <v>242</v>
      </c>
      <c r="E233" s="25"/>
      <c r="F233" s="28" t="n">
        <v>200</v>
      </c>
    </row>
    <row r="234" s="18" customFormat="true" ht="15.75" hidden="false" customHeight="false" outlineLevel="0" collapsed="false">
      <c r="A234" s="14" t="s">
        <v>244</v>
      </c>
      <c r="B234" s="15" t="n">
        <v>11</v>
      </c>
      <c r="C234" s="15"/>
      <c r="D234" s="16"/>
      <c r="E234" s="15"/>
      <c r="F234" s="17" t="n">
        <f aca="false">F235+F238+F243</f>
        <v>8599.6</v>
      </c>
    </row>
    <row r="235" s="23" customFormat="true" ht="15.75" hidden="false" customHeight="false" outlineLevel="0" collapsed="false">
      <c r="A235" s="19" t="s">
        <v>245</v>
      </c>
      <c r="B235" s="20" t="n">
        <v>11</v>
      </c>
      <c r="C235" s="20" t="s">
        <v>15</v>
      </c>
      <c r="D235" s="21"/>
      <c r="E235" s="20"/>
      <c r="F235" s="22" t="n">
        <f aca="false">F236</f>
        <v>3749.6</v>
      </c>
    </row>
    <row r="236" customFormat="false" ht="15.75" hidden="false" customHeight="false" outlineLevel="0" collapsed="false">
      <c r="A236" s="24" t="s">
        <v>97</v>
      </c>
      <c r="B236" s="25" t="n">
        <v>11</v>
      </c>
      <c r="C236" s="25" t="s">
        <v>15</v>
      </c>
      <c r="D236" s="6" t="s">
        <v>246</v>
      </c>
      <c r="E236" s="26"/>
      <c r="F236" s="27" t="n">
        <f aca="false">F237</f>
        <v>3749.6</v>
      </c>
    </row>
    <row r="237" customFormat="false" ht="30.75" hidden="false" customHeight="true" outlineLevel="0" collapsed="false">
      <c r="A237" s="24" t="s">
        <v>99</v>
      </c>
      <c r="B237" s="25" t="n">
        <v>11</v>
      </c>
      <c r="C237" s="25" t="s">
        <v>15</v>
      </c>
      <c r="D237" s="6" t="s">
        <v>246</v>
      </c>
      <c r="E237" s="25"/>
      <c r="F237" s="28" t="n">
        <v>3749.6</v>
      </c>
    </row>
    <row r="238" s="23" customFormat="true" ht="15.75" hidden="false" customHeight="false" outlineLevel="0" collapsed="false">
      <c r="A238" s="19" t="s">
        <v>247</v>
      </c>
      <c r="B238" s="20" t="n">
        <v>11</v>
      </c>
      <c r="C238" s="20" t="s">
        <v>17</v>
      </c>
      <c r="D238" s="21"/>
      <c r="E238" s="20"/>
      <c r="F238" s="22" t="n">
        <f aca="false">F239+F241</f>
        <v>3600</v>
      </c>
    </row>
    <row r="239" customFormat="false" ht="15.75" hidden="true" customHeight="false" outlineLevel="0" collapsed="false">
      <c r="A239" s="24" t="s">
        <v>248</v>
      </c>
      <c r="B239" s="25" t="n">
        <v>11</v>
      </c>
      <c r="C239" s="25" t="s">
        <v>17</v>
      </c>
      <c r="D239" s="6" t="s">
        <v>249</v>
      </c>
      <c r="E239" s="26"/>
      <c r="F239" s="27" t="n">
        <f aca="false">F240</f>
        <v>0</v>
      </c>
    </row>
    <row r="240" customFormat="false" ht="15.75" hidden="true" customHeight="false" outlineLevel="0" collapsed="false">
      <c r="A240" s="24" t="s">
        <v>250</v>
      </c>
      <c r="B240" s="25" t="n">
        <v>11</v>
      </c>
      <c r="C240" s="25" t="s">
        <v>17</v>
      </c>
      <c r="D240" s="6" t="s">
        <v>249</v>
      </c>
      <c r="E240" s="26"/>
      <c r="F240" s="28"/>
    </row>
    <row r="241" customFormat="false" ht="31.5" hidden="false" customHeight="false" outlineLevel="0" collapsed="false">
      <c r="A241" s="24" t="s">
        <v>251</v>
      </c>
      <c r="B241" s="25" t="n">
        <v>11</v>
      </c>
      <c r="C241" s="25" t="s">
        <v>17</v>
      </c>
      <c r="D241" s="6" t="s">
        <v>252</v>
      </c>
      <c r="E241" s="26"/>
      <c r="F241" s="27" t="n">
        <f aca="false">F242</f>
        <v>3600</v>
      </c>
    </row>
    <row r="242" customFormat="false" ht="15.75" hidden="false" customHeight="false" outlineLevel="0" collapsed="false">
      <c r="A242" s="24" t="s">
        <v>250</v>
      </c>
      <c r="B242" s="25" t="n">
        <v>11</v>
      </c>
      <c r="C242" s="25" t="s">
        <v>17</v>
      </c>
      <c r="D242" s="6" t="s">
        <v>252</v>
      </c>
      <c r="E242" s="26"/>
      <c r="F242" s="28" t="n">
        <v>3600</v>
      </c>
    </row>
    <row r="243" s="23" customFormat="true" ht="15.75" hidden="false" customHeight="false" outlineLevel="0" collapsed="false">
      <c r="A243" s="19" t="s">
        <v>253</v>
      </c>
      <c r="B243" s="20" t="n">
        <v>11</v>
      </c>
      <c r="C243" s="20" t="s">
        <v>25</v>
      </c>
      <c r="D243" s="21"/>
      <c r="E243" s="20"/>
      <c r="F243" s="22" t="n">
        <f aca="false">F244</f>
        <v>1250</v>
      </c>
    </row>
    <row r="244" customFormat="false" ht="15.75" hidden="false" customHeight="false" outlineLevel="0" collapsed="false">
      <c r="A244" s="24" t="s">
        <v>248</v>
      </c>
      <c r="B244" s="25" t="n">
        <v>11</v>
      </c>
      <c r="C244" s="25" t="s">
        <v>25</v>
      </c>
      <c r="D244" s="6" t="s">
        <v>249</v>
      </c>
      <c r="E244" s="26"/>
      <c r="F244" s="27" t="n">
        <f aca="false">F245</f>
        <v>1250</v>
      </c>
    </row>
    <row r="245" customFormat="false" ht="15.75" hidden="false" customHeight="false" outlineLevel="0" collapsed="false">
      <c r="A245" s="24" t="s">
        <v>250</v>
      </c>
      <c r="B245" s="25" t="n">
        <v>11</v>
      </c>
      <c r="C245" s="25" t="s">
        <v>25</v>
      </c>
      <c r="D245" s="6" t="s">
        <v>249</v>
      </c>
      <c r="E245" s="26"/>
      <c r="F245" s="28" t="n">
        <v>1250</v>
      </c>
    </row>
    <row r="246" s="18" customFormat="true" ht="15.75" hidden="false" customHeight="false" outlineLevel="0" collapsed="false">
      <c r="A246" s="14" t="s">
        <v>254</v>
      </c>
      <c r="B246" s="15" t="n">
        <v>13</v>
      </c>
      <c r="C246" s="15"/>
      <c r="D246" s="16"/>
      <c r="E246" s="15"/>
      <c r="F246" s="17" t="n">
        <f aca="false">F247</f>
        <v>100</v>
      </c>
    </row>
    <row r="247" s="23" customFormat="true" ht="15.75" hidden="false" customHeight="false" outlineLevel="0" collapsed="false">
      <c r="A247" s="19" t="s">
        <v>255</v>
      </c>
      <c r="B247" s="20" t="n">
        <v>13</v>
      </c>
      <c r="C247" s="20" t="s">
        <v>15</v>
      </c>
      <c r="D247" s="21"/>
      <c r="E247" s="20"/>
      <c r="F247" s="22" t="n">
        <f aca="false">F248</f>
        <v>100</v>
      </c>
    </row>
    <row r="248" customFormat="false" ht="15.75" hidden="false" customHeight="false" outlineLevel="0" collapsed="false">
      <c r="A248" s="24" t="s">
        <v>256</v>
      </c>
      <c r="B248" s="25" t="n">
        <v>13</v>
      </c>
      <c r="C248" s="25" t="s">
        <v>15</v>
      </c>
      <c r="D248" s="6" t="s">
        <v>257</v>
      </c>
      <c r="E248" s="26"/>
      <c r="F248" s="27" t="n">
        <f aca="false">F249</f>
        <v>100</v>
      </c>
    </row>
    <row r="249" customFormat="false" ht="15.75" hidden="false" customHeight="false" outlineLevel="0" collapsed="false">
      <c r="A249" s="24" t="s">
        <v>41</v>
      </c>
      <c r="B249" s="25" t="n">
        <v>13</v>
      </c>
      <c r="C249" s="25" t="s">
        <v>15</v>
      </c>
      <c r="D249" s="6" t="s">
        <v>257</v>
      </c>
      <c r="E249" s="25"/>
      <c r="F249" s="28" t="n">
        <v>100</v>
      </c>
    </row>
    <row r="250" s="18" customFormat="true" ht="31.5" hidden="false" customHeight="false" outlineLevel="0" collapsed="false">
      <c r="A250" s="14" t="s">
        <v>258</v>
      </c>
      <c r="B250" s="15" t="n">
        <v>14</v>
      </c>
      <c r="C250" s="15"/>
      <c r="D250" s="16"/>
      <c r="E250" s="15"/>
      <c r="F250" s="17" t="n">
        <f aca="false">F251+F254</f>
        <v>37423.9</v>
      </c>
    </row>
    <row r="251" s="23" customFormat="true" ht="31.5" hidden="false" customHeight="false" outlineLevel="0" collapsed="false">
      <c r="A251" s="19" t="s">
        <v>259</v>
      </c>
      <c r="B251" s="20" t="n">
        <v>14</v>
      </c>
      <c r="C251" s="20" t="s">
        <v>15</v>
      </c>
      <c r="D251" s="21"/>
      <c r="E251" s="20"/>
      <c r="F251" s="22" t="n">
        <f aca="false">F252</f>
        <v>33317</v>
      </c>
    </row>
    <row r="252" customFormat="false" ht="31.5" hidden="false" customHeight="false" outlineLevel="0" collapsed="false">
      <c r="A252" s="24" t="s">
        <v>260</v>
      </c>
      <c r="B252" s="25" t="n">
        <v>14</v>
      </c>
      <c r="C252" s="25" t="s">
        <v>15</v>
      </c>
      <c r="D252" s="6" t="s">
        <v>261</v>
      </c>
      <c r="E252" s="26"/>
      <c r="F252" s="27" t="n">
        <f aca="false">F253</f>
        <v>33317</v>
      </c>
    </row>
    <row r="253" customFormat="false" ht="15.75" hidden="false" customHeight="false" outlineLevel="0" collapsed="false">
      <c r="A253" s="24" t="s">
        <v>262</v>
      </c>
      <c r="B253" s="25" t="n">
        <v>14</v>
      </c>
      <c r="C253" s="25" t="s">
        <v>15</v>
      </c>
      <c r="D253" s="6" t="s">
        <v>261</v>
      </c>
      <c r="E253" s="25"/>
      <c r="F253" s="28" t="n">
        <v>33317</v>
      </c>
    </row>
    <row r="254" s="23" customFormat="true" ht="15.75" hidden="false" customHeight="false" outlineLevel="0" collapsed="false">
      <c r="A254" s="19" t="s">
        <v>263</v>
      </c>
      <c r="B254" s="20" t="n">
        <v>14</v>
      </c>
      <c r="C254" s="20" t="s">
        <v>17</v>
      </c>
      <c r="D254" s="21"/>
      <c r="E254" s="20"/>
      <c r="F254" s="22" t="n">
        <f aca="false">F255</f>
        <v>4106.9</v>
      </c>
    </row>
    <row r="255" customFormat="false" ht="15.75" hidden="false" customHeight="false" outlineLevel="0" collapsed="false">
      <c r="A255" s="24" t="s">
        <v>264</v>
      </c>
      <c r="B255" s="25" t="n">
        <v>14</v>
      </c>
      <c r="C255" s="25" t="s">
        <v>17</v>
      </c>
      <c r="D255" s="6" t="s">
        <v>265</v>
      </c>
      <c r="E255" s="26"/>
      <c r="F255" s="27" t="n">
        <f aca="false">F256</f>
        <v>4106.9</v>
      </c>
    </row>
    <row r="256" customFormat="false" ht="15.75" hidden="false" customHeight="false" outlineLevel="0" collapsed="false">
      <c r="A256" s="24" t="s">
        <v>266</v>
      </c>
      <c r="B256" s="25" t="n">
        <v>14</v>
      </c>
      <c r="C256" s="25" t="s">
        <v>17</v>
      </c>
      <c r="D256" s="6" t="s">
        <v>265</v>
      </c>
      <c r="E256" s="25"/>
      <c r="F256" s="28" t="n">
        <v>4106.9</v>
      </c>
    </row>
  </sheetData>
  <mergeCells count="42">
    <mergeCell ref="D1:F1"/>
    <mergeCell ref="D2:F2"/>
    <mergeCell ref="D3:F3"/>
    <mergeCell ref="A5:F5"/>
    <mergeCell ref="A6:F6"/>
    <mergeCell ref="A7:F7"/>
    <mergeCell ref="A36:A37"/>
    <mergeCell ref="B36:B37"/>
    <mergeCell ref="C36:C37"/>
    <mergeCell ref="D36:D37"/>
    <mergeCell ref="E36:E37"/>
    <mergeCell ref="F36:F37"/>
    <mergeCell ref="A118:A119"/>
    <mergeCell ref="B118:B119"/>
    <mergeCell ref="C118:C119"/>
    <mergeCell ref="D118:D119"/>
    <mergeCell ref="E118:E119"/>
    <mergeCell ref="F118:F119"/>
    <mergeCell ref="A126:A127"/>
    <mergeCell ref="B126:B127"/>
    <mergeCell ref="C126:C127"/>
    <mergeCell ref="D126:D127"/>
    <mergeCell ref="E126:E127"/>
    <mergeCell ref="F126:F127"/>
    <mergeCell ref="A156:A157"/>
    <mergeCell ref="B156:B157"/>
    <mergeCell ref="C156:C157"/>
    <mergeCell ref="D156:D157"/>
    <mergeCell ref="E156:E157"/>
    <mergeCell ref="F156:F157"/>
    <mergeCell ref="A164:A165"/>
    <mergeCell ref="B164:B165"/>
    <mergeCell ref="C164:C165"/>
    <mergeCell ref="D164:D165"/>
    <mergeCell ref="E164:E165"/>
    <mergeCell ref="F164:F165"/>
    <mergeCell ref="A176:A177"/>
    <mergeCell ref="B176:B177"/>
    <mergeCell ref="C176:C177"/>
    <mergeCell ref="D176:D177"/>
    <mergeCell ref="E176:E177"/>
    <mergeCell ref="F176:F17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71" activePane="bottomRight" state="frozen"/>
      <selection pane="topLeft" activeCell="A1" activeCellId="0" sqref="A1"/>
      <selection pane="topRight" activeCell="B1" activeCellId="0" sqref="B1"/>
      <selection pane="bottomLeft" activeCell="A271" activeCellId="0" sqref="A271"/>
      <selection pane="bottomRight" activeCell="B4" activeCellId="0" sqref="B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8" width="53.13"/>
    <col collapsed="false" customWidth="true" hidden="false" outlineLevel="0" max="2" min="2" style="49" width="6.41"/>
    <col collapsed="false" customWidth="true" hidden="false" outlineLevel="0" max="3" min="3" style="49" width="10.41"/>
    <col collapsed="false" customWidth="true" hidden="false" outlineLevel="0" max="4" min="4" style="48" width="14.28"/>
    <col collapsed="false" customWidth="true" hidden="false" outlineLevel="0" max="5" min="5" style="49" width="10.85"/>
    <col collapsed="false" customWidth="true" hidden="false" outlineLevel="0" max="6" min="6" style="49" width="7.28"/>
    <col collapsed="false" customWidth="true" hidden="false" outlineLevel="0" max="7" min="7" style="48" width="18.85"/>
    <col collapsed="false" customWidth="true" hidden="false" outlineLevel="0" max="8" min="8" style="50" width="22.99"/>
    <col collapsed="false" customWidth="false" hidden="false" outlineLevel="0" max="257" min="9" style="50" width="8.85"/>
  </cols>
  <sheetData>
    <row r="1" customFormat="false" ht="15.75" hidden="false" customHeight="true" outlineLevel="0" collapsed="false">
      <c r="A1" s="51"/>
      <c r="B1" s="52" t="s">
        <v>267</v>
      </c>
      <c r="C1" s="52"/>
      <c r="D1" s="52"/>
      <c r="E1" s="52"/>
      <c r="F1" s="52"/>
      <c r="G1" s="52"/>
    </row>
    <row r="2" customFormat="false" ht="3.75" hidden="false" customHeight="true" outlineLevel="0" collapsed="false">
      <c r="A2" s="51"/>
      <c r="B2" s="52"/>
      <c r="C2" s="52"/>
      <c r="D2" s="52"/>
      <c r="E2" s="52"/>
      <c r="F2" s="52"/>
      <c r="G2" s="52"/>
    </row>
    <row r="3" customFormat="false" ht="12.75" hidden="true" customHeight="true" outlineLevel="0" collapsed="false">
      <c r="B3" s="52"/>
      <c r="C3" s="52"/>
      <c r="D3" s="52"/>
      <c r="E3" s="52"/>
      <c r="F3" s="52"/>
      <c r="G3" s="52"/>
    </row>
    <row r="4" customFormat="false" ht="54" hidden="false" customHeight="true" outlineLevel="0" collapsed="false">
      <c r="B4" s="53" t="s">
        <v>268</v>
      </c>
      <c r="C4" s="53"/>
      <c r="D4" s="53"/>
      <c r="E4" s="53"/>
      <c r="F4" s="53"/>
      <c r="G4" s="53"/>
    </row>
    <row r="5" customFormat="false" ht="18.75" hidden="false" customHeight="true" outlineLevel="0" collapsed="false">
      <c r="A5" s="54" t="s">
        <v>269</v>
      </c>
      <c r="B5" s="54"/>
      <c r="C5" s="54"/>
      <c r="D5" s="54"/>
      <c r="E5" s="54"/>
      <c r="F5" s="54"/>
      <c r="G5" s="54"/>
    </row>
    <row r="6" customFormat="false" ht="18.75" hidden="false" customHeight="true" outlineLevel="0" collapsed="false">
      <c r="A6" s="54" t="s">
        <v>4</v>
      </c>
      <c r="B6" s="54"/>
      <c r="C6" s="54"/>
      <c r="D6" s="54"/>
      <c r="E6" s="54"/>
      <c r="F6" s="54"/>
      <c r="G6" s="54"/>
    </row>
    <row r="7" customFormat="false" ht="18.75" hidden="false" customHeight="true" outlineLevel="0" collapsed="false">
      <c r="A7" s="54" t="s">
        <v>270</v>
      </c>
      <c r="B7" s="54"/>
      <c r="C7" s="54"/>
      <c r="D7" s="54"/>
      <c r="E7" s="54"/>
      <c r="F7" s="54"/>
      <c r="G7" s="54"/>
    </row>
    <row r="8" customFormat="false" ht="18.75" hidden="false" customHeight="false" outlineLevel="0" collapsed="false">
      <c r="G8" s="0"/>
      <c r="H8" s="55" t="s">
        <v>271</v>
      </c>
    </row>
    <row r="9" customFormat="false" ht="52.9" hidden="false" customHeight="true" outlineLevel="0" collapsed="false">
      <c r="A9" s="56" t="s">
        <v>7</v>
      </c>
      <c r="B9" s="57" t="s">
        <v>8</v>
      </c>
      <c r="C9" s="57" t="s">
        <v>9</v>
      </c>
      <c r="D9" s="56" t="s">
        <v>10</v>
      </c>
      <c r="E9" s="57" t="s">
        <v>11</v>
      </c>
      <c r="F9" s="57" t="s">
        <v>272</v>
      </c>
      <c r="G9" s="58" t="n">
        <v>2016</v>
      </c>
      <c r="H9" s="59" t="n">
        <v>2017</v>
      </c>
    </row>
    <row r="10" s="64" customFormat="true" ht="35.25" hidden="false" customHeight="true" outlineLevel="0" collapsed="false">
      <c r="A10" s="60" t="s">
        <v>13</v>
      </c>
      <c r="B10" s="61"/>
      <c r="C10" s="61"/>
      <c r="D10" s="62"/>
      <c r="E10" s="61"/>
      <c r="F10" s="61"/>
      <c r="G10" s="63" t="n">
        <f aca="false">G11+G50+G70+G133+G181+G223+G242+G273+G280+G237+G286</f>
        <v>8428803</v>
      </c>
      <c r="H10" s="63" t="n">
        <f aca="false">H11+H50+H70+H133+H181+H223+H242+H273+H280+H237+H286</f>
        <v>3507553</v>
      </c>
    </row>
    <row r="11" s="69" customFormat="true" ht="34.5" hidden="false" customHeight="true" outlineLevel="0" collapsed="false">
      <c r="A11" s="65" t="s">
        <v>14</v>
      </c>
      <c r="B11" s="66" t="s">
        <v>15</v>
      </c>
      <c r="C11" s="66"/>
      <c r="D11" s="67"/>
      <c r="E11" s="66"/>
      <c r="F11" s="66"/>
      <c r="G11" s="68" t="n">
        <f aca="false">G12+G23+G28</f>
        <v>2069227</v>
      </c>
      <c r="H11" s="68" t="n">
        <f aca="false">H12+H23+H28</f>
        <v>2069227</v>
      </c>
    </row>
    <row r="12" s="69" customFormat="true" ht="36.75" hidden="false" customHeight="true" outlineLevel="0" collapsed="false">
      <c r="A12" s="70" t="s">
        <v>16</v>
      </c>
      <c r="B12" s="71" t="s">
        <v>15</v>
      </c>
      <c r="C12" s="71" t="s">
        <v>17</v>
      </c>
      <c r="D12" s="72"/>
      <c r="E12" s="71"/>
      <c r="F12" s="71"/>
      <c r="G12" s="73" t="n">
        <f aca="false">G13</f>
        <v>445409</v>
      </c>
      <c r="H12" s="73" t="n">
        <f aca="false">H13</f>
        <v>445409</v>
      </c>
    </row>
    <row r="13" customFormat="false" ht="78.75" hidden="false" customHeight="false" outlineLevel="0" collapsed="false">
      <c r="A13" s="24" t="s">
        <v>273</v>
      </c>
      <c r="B13" s="57" t="s">
        <v>15</v>
      </c>
      <c r="C13" s="57" t="s">
        <v>17</v>
      </c>
      <c r="D13" s="56" t="s">
        <v>274</v>
      </c>
      <c r="E13" s="74"/>
      <c r="F13" s="74"/>
      <c r="G13" s="73" t="n">
        <f aca="false">G14</f>
        <v>445409</v>
      </c>
      <c r="H13" s="73" t="n">
        <f aca="false">H14</f>
        <v>445409</v>
      </c>
    </row>
    <row r="14" customFormat="false" ht="78.75" hidden="false" customHeight="false" outlineLevel="0" collapsed="false">
      <c r="A14" s="24" t="s">
        <v>20</v>
      </c>
      <c r="B14" s="57" t="s">
        <v>15</v>
      </c>
      <c r="C14" s="57" t="s">
        <v>17</v>
      </c>
      <c r="D14" s="56" t="s">
        <v>274</v>
      </c>
      <c r="E14" s="57" t="s">
        <v>21</v>
      </c>
      <c r="F14" s="57"/>
      <c r="G14" s="75" t="n">
        <f aca="false">G15</f>
        <v>445409</v>
      </c>
      <c r="H14" s="75" t="n">
        <f aca="false">H15</f>
        <v>445409</v>
      </c>
    </row>
    <row r="15" customFormat="false" ht="47.25" hidden="false" customHeight="false" outlineLevel="0" collapsed="false">
      <c r="A15" s="24" t="s">
        <v>22</v>
      </c>
      <c r="B15" s="57" t="s">
        <v>15</v>
      </c>
      <c r="C15" s="57" t="s">
        <v>17</v>
      </c>
      <c r="D15" s="56" t="s">
        <v>274</v>
      </c>
      <c r="E15" s="57" t="s">
        <v>23</v>
      </c>
      <c r="F15" s="57"/>
      <c r="G15" s="75" t="n">
        <f aca="false">G16+G17</f>
        <v>445409</v>
      </c>
      <c r="H15" s="75" t="n">
        <f aca="false">H16+H17</f>
        <v>445409</v>
      </c>
    </row>
    <row r="16" customFormat="false" ht="18.75" hidden="false" customHeight="false" outlineLevel="0" collapsed="false">
      <c r="A16" s="76" t="s">
        <v>275</v>
      </c>
      <c r="B16" s="57" t="s">
        <v>15</v>
      </c>
      <c r="C16" s="57" t="s">
        <v>17</v>
      </c>
      <c r="D16" s="56" t="s">
        <v>274</v>
      </c>
      <c r="E16" s="57" t="s">
        <v>23</v>
      </c>
      <c r="F16" s="57" t="s">
        <v>276</v>
      </c>
      <c r="G16" s="75" t="n">
        <v>342096</v>
      </c>
      <c r="H16" s="75" t="n">
        <v>342096</v>
      </c>
    </row>
    <row r="17" customFormat="false" ht="18.75" hidden="false" customHeight="false" outlineLevel="0" collapsed="false">
      <c r="A17" s="77" t="s">
        <v>277</v>
      </c>
      <c r="B17" s="57" t="s">
        <v>15</v>
      </c>
      <c r="C17" s="57" t="s">
        <v>17</v>
      </c>
      <c r="D17" s="56" t="s">
        <v>274</v>
      </c>
      <c r="E17" s="57" t="s">
        <v>23</v>
      </c>
      <c r="F17" s="57" t="s">
        <v>278</v>
      </c>
      <c r="G17" s="75" t="n">
        <v>103313</v>
      </c>
      <c r="H17" s="75" t="n">
        <v>103313</v>
      </c>
    </row>
    <row r="18" customFormat="false" ht="37.5" hidden="true" customHeight="false" outlineLevel="0" collapsed="false">
      <c r="A18" s="78" t="s">
        <v>37</v>
      </c>
      <c r="B18" s="57" t="s">
        <v>15</v>
      </c>
      <c r="C18" s="57" t="s">
        <v>38</v>
      </c>
      <c r="D18" s="56"/>
      <c r="E18" s="57"/>
      <c r="F18" s="57"/>
      <c r="G18" s="75" t="n">
        <v>35000</v>
      </c>
      <c r="H18" s="75" t="n">
        <v>35000</v>
      </c>
    </row>
    <row r="19" customFormat="false" ht="37.5" hidden="true" customHeight="false" outlineLevel="0" collapsed="false">
      <c r="A19" s="79" t="s">
        <v>39</v>
      </c>
      <c r="B19" s="57" t="s">
        <v>15</v>
      </c>
      <c r="C19" s="57" t="s">
        <v>38</v>
      </c>
      <c r="D19" s="80" t="s">
        <v>279</v>
      </c>
      <c r="E19" s="57"/>
      <c r="F19" s="57"/>
      <c r="G19" s="75" t="n">
        <v>0</v>
      </c>
      <c r="H19" s="75" t="n">
        <v>0</v>
      </c>
    </row>
    <row r="20" customFormat="false" ht="18.75" hidden="true" customHeight="false" outlineLevel="0" collapsed="false">
      <c r="A20" s="81" t="s">
        <v>280</v>
      </c>
      <c r="B20" s="57" t="s">
        <v>15</v>
      </c>
      <c r="C20" s="57" t="s">
        <v>38</v>
      </c>
      <c r="D20" s="80" t="s">
        <v>279</v>
      </c>
      <c r="E20" s="57" t="s">
        <v>281</v>
      </c>
      <c r="F20" s="57"/>
      <c r="G20" s="75" t="n">
        <v>0</v>
      </c>
      <c r="H20" s="75" t="n">
        <v>0</v>
      </c>
    </row>
    <row r="21" customFormat="false" ht="18.75" hidden="true" customHeight="false" outlineLevel="0" collapsed="false">
      <c r="A21" s="81" t="s">
        <v>282</v>
      </c>
      <c r="B21" s="57" t="s">
        <v>15</v>
      </c>
      <c r="C21" s="57" t="s">
        <v>38</v>
      </c>
      <c r="D21" s="80" t="s">
        <v>279</v>
      </c>
      <c r="E21" s="57" t="s">
        <v>283</v>
      </c>
      <c r="F21" s="57"/>
      <c r="G21" s="75" t="n">
        <v>0</v>
      </c>
      <c r="H21" s="75" t="n">
        <v>0</v>
      </c>
    </row>
    <row r="22" customFormat="false" ht="18.75" hidden="true" customHeight="false" outlineLevel="0" collapsed="false">
      <c r="A22" s="82" t="s">
        <v>41</v>
      </c>
      <c r="B22" s="57" t="s">
        <v>15</v>
      </c>
      <c r="C22" s="57" t="s">
        <v>38</v>
      </c>
      <c r="D22" s="80" t="s">
        <v>279</v>
      </c>
      <c r="E22" s="57" t="s">
        <v>283</v>
      </c>
      <c r="F22" s="57" t="s">
        <v>284</v>
      </c>
      <c r="G22" s="75" t="n">
        <v>0</v>
      </c>
      <c r="H22" s="75" t="n">
        <v>0</v>
      </c>
    </row>
    <row r="23" s="87" customFormat="true" ht="18.75" hidden="false" customHeight="false" outlineLevel="0" collapsed="false">
      <c r="A23" s="83" t="s">
        <v>285</v>
      </c>
      <c r="B23" s="84" t="s">
        <v>15</v>
      </c>
      <c r="C23" s="84" t="n">
        <v>11</v>
      </c>
      <c r="D23" s="85"/>
      <c r="E23" s="84"/>
      <c r="F23" s="84"/>
      <c r="G23" s="86" t="n">
        <f aca="false">G24</f>
        <v>1000</v>
      </c>
      <c r="H23" s="86" t="n">
        <f aca="false">H24</f>
        <v>1000</v>
      </c>
    </row>
    <row r="24" customFormat="false" ht="81" hidden="false" customHeight="true" outlineLevel="0" collapsed="false">
      <c r="A24" s="88" t="s">
        <v>286</v>
      </c>
      <c r="B24" s="89" t="s">
        <v>15</v>
      </c>
      <c r="C24" s="89" t="n">
        <v>11</v>
      </c>
      <c r="D24" s="90" t="s">
        <v>287</v>
      </c>
      <c r="E24" s="91"/>
      <c r="F24" s="91"/>
      <c r="G24" s="86" t="n">
        <f aca="false">G25</f>
        <v>1000</v>
      </c>
      <c r="H24" s="86" t="n">
        <f aca="false">H25</f>
        <v>1000</v>
      </c>
    </row>
    <row r="25" customFormat="false" ht="18.75" hidden="false" customHeight="false" outlineLevel="0" collapsed="false">
      <c r="A25" s="92" t="s">
        <v>280</v>
      </c>
      <c r="B25" s="89" t="s">
        <v>15</v>
      </c>
      <c r="C25" s="89" t="n">
        <v>11</v>
      </c>
      <c r="D25" s="90" t="s">
        <v>287</v>
      </c>
      <c r="E25" s="89" t="s">
        <v>281</v>
      </c>
      <c r="F25" s="89"/>
      <c r="G25" s="93" t="n">
        <f aca="false">G26</f>
        <v>1000</v>
      </c>
      <c r="H25" s="93" t="n">
        <f aca="false">H26</f>
        <v>1000</v>
      </c>
    </row>
    <row r="26" customFormat="false" ht="18.75" hidden="false" customHeight="false" outlineLevel="0" collapsed="false">
      <c r="A26" s="92" t="s">
        <v>288</v>
      </c>
      <c r="B26" s="89" t="s">
        <v>15</v>
      </c>
      <c r="C26" s="89" t="n">
        <v>11</v>
      </c>
      <c r="D26" s="90" t="s">
        <v>287</v>
      </c>
      <c r="E26" s="89" t="s">
        <v>289</v>
      </c>
      <c r="F26" s="89"/>
      <c r="G26" s="93" t="n">
        <f aca="false">G27</f>
        <v>1000</v>
      </c>
      <c r="H26" s="93" t="n">
        <f aca="false">H27</f>
        <v>1000</v>
      </c>
    </row>
    <row r="27" customFormat="false" ht="37.5" hidden="false" customHeight="false" outlineLevel="0" collapsed="false">
      <c r="A27" s="77" t="s">
        <v>290</v>
      </c>
      <c r="B27" s="89" t="s">
        <v>15</v>
      </c>
      <c r="C27" s="89" t="n">
        <v>11</v>
      </c>
      <c r="D27" s="90" t="s">
        <v>287</v>
      </c>
      <c r="E27" s="89" t="s">
        <v>289</v>
      </c>
      <c r="F27" s="89" t="s">
        <v>291</v>
      </c>
      <c r="G27" s="93" t="n">
        <v>1000</v>
      </c>
      <c r="H27" s="93" t="n">
        <v>1000</v>
      </c>
    </row>
    <row r="28" s="87" customFormat="true" ht="18.75" hidden="false" customHeight="false" outlineLevel="0" collapsed="false">
      <c r="A28" s="83" t="s">
        <v>45</v>
      </c>
      <c r="B28" s="84" t="s">
        <v>15</v>
      </c>
      <c r="C28" s="84" t="n">
        <v>13</v>
      </c>
      <c r="D28" s="85"/>
      <c r="E28" s="84"/>
      <c r="F28" s="84"/>
      <c r="G28" s="86" t="n">
        <f aca="false">G29+G46</f>
        <v>1622818</v>
      </c>
      <c r="H28" s="86" t="n">
        <f aca="false">H29+H46</f>
        <v>1622818</v>
      </c>
    </row>
    <row r="29" customFormat="false" ht="78.75" hidden="false" customHeight="false" outlineLevel="0" collapsed="false">
      <c r="A29" s="24" t="s">
        <v>273</v>
      </c>
      <c r="B29" s="57" t="s">
        <v>15</v>
      </c>
      <c r="C29" s="57" t="n">
        <v>13</v>
      </c>
      <c r="D29" s="56" t="s">
        <v>292</v>
      </c>
      <c r="E29" s="74"/>
      <c r="F29" s="74"/>
      <c r="G29" s="73" t="n">
        <f aca="false">G30+G34+G43</f>
        <v>1622818</v>
      </c>
      <c r="H29" s="73" t="n">
        <f aca="false">H30+H34+H43</f>
        <v>1622818</v>
      </c>
    </row>
    <row r="30" customFormat="false" ht="78.75" hidden="false" customHeight="false" outlineLevel="0" collapsed="false">
      <c r="A30" s="24" t="s">
        <v>20</v>
      </c>
      <c r="B30" s="57" t="s">
        <v>15</v>
      </c>
      <c r="C30" s="57" t="n">
        <v>13</v>
      </c>
      <c r="D30" s="56" t="s">
        <v>292</v>
      </c>
      <c r="E30" s="57" t="s">
        <v>21</v>
      </c>
      <c r="F30" s="57"/>
      <c r="G30" s="75" t="n">
        <f aca="false">G31</f>
        <v>1258818</v>
      </c>
      <c r="H30" s="75" t="n">
        <f aca="false">H31</f>
        <v>1258818</v>
      </c>
    </row>
    <row r="31" customFormat="false" ht="47.25" hidden="false" customHeight="false" outlineLevel="0" collapsed="false">
      <c r="A31" s="24" t="s">
        <v>22</v>
      </c>
      <c r="B31" s="57" t="s">
        <v>15</v>
      </c>
      <c r="C31" s="57" t="n">
        <v>13</v>
      </c>
      <c r="D31" s="56" t="s">
        <v>292</v>
      </c>
      <c r="E31" s="57" t="s">
        <v>23</v>
      </c>
      <c r="F31" s="57"/>
      <c r="G31" s="75" t="n">
        <f aca="false">G32+G33</f>
        <v>1258818</v>
      </c>
      <c r="H31" s="75" t="n">
        <f aca="false">H32+H33</f>
        <v>1258818</v>
      </c>
    </row>
    <row r="32" customFormat="false" ht="18.75" hidden="false" customHeight="false" outlineLevel="0" collapsed="false">
      <c r="A32" s="76" t="s">
        <v>275</v>
      </c>
      <c r="B32" s="57" t="s">
        <v>15</v>
      </c>
      <c r="C32" s="57" t="n">
        <v>13</v>
      </c>
      <c r="D32" s="56" t="s">
        <v>292</v>
      </c>
      <c r="E32" s="57" t="s">
        <v>23</v>
      </c>
      <c r="F32" s="57" t="s">
        <v>276</v>
      </c>
      <c r="G32" s="75" t="n">
        <v>966834</v>
      </c>
      <c r="H32" s="75" t="n">
        <v>966834</v>
      </c>
    </row>
    <row r="33" customFormat="false" ht="18.75" hidden="false" customHeight="false" outlineLevel="0" collapsed="false">
      <c r="A33" s="77" t="s">
        <v>277</v>
      </c>
      <c r="B33" s="57" t="s">
        <v>15</v>
      </c>
      <c r="C33" s="57" t="n">
        <v>13</v>
      </c>
      <c r="D33" s="56" t="s">
        <v>292</v>
      </c>
      <c r="E33" s="57" t="s">
        <v>23</v>
      </c>
      <c r="F33" s="57" t="s">
        <v>278</v>
      </c>
      <c r="G33" s="75" t="n">
        <v>291984</v>
      </c>
      <c r="H33" s="75" t="n">
        <v>291984</v>
      </c>
    </row>
    <row r="34" customFormat="false" ht="37.5" hidden="false" customHeight="false" outlineLevel="0" collapsed="false">
      <c r="A34" s="76" t="s">
        <v>293</v>
      </c>
      <c r="B34" s="57" t="s">
        <v>15</v>
      </c>
      <c r="C34" s="57" t="n">
        <v>13</v>
      </c>
      <c r="D34" s="56" t="s">
        <v>292</v>
      </c>
      <c r="E34" s="57" t="s">
        <v>294</v>
      </c>
      <c r="F34" s="57"/>
      <c r="G34" s="75" t="n">
        <f aca="false">G35</f>
        <v>269000</v>
      </c>
      <c r="H34" s="75" t="n">
        <f aca="false">H35</f>
        <v>269000</v>
      </c>
    </row>
    <row r="35" customFormat="false" ht="56.25" hidden="false" customHeight="false" outlineLevel="0" collapsed="false">
      <c r="A35" s="76" t="s">
        <v>295</v>
      </c>
      <c r="B35" s="57" t="s">
        <v>15</v>
      </c>
      <c r="C35" s="57" t="n">
        <v>13</v>
      </c>
      <c r="D35" s="56" t="s">
        <v>292</v>
      </c>
      <c r="E35" s="57" t="s">
        <v>296</v>
      </c>
      <c r="F35" s="57"/>
      <c r="G35" s="75" t="n">
        <f aca="false">G36+G37+G38+G39+G40+G41+G42</f>
        <v>269000</v>
      </c>
      <c r="H35" s="75" t="n">
        <f aca="false">H36+H37+H38+H39+H40+H41+H42</f>
        <v>269000</v>
      </c>
    </row>
    <row r="36" customFormat="false" ht="18.75" hidden="false" customHeight="false" outlineLevel="0" collapsed="false">
      <c r="A36" s="76" t="s">
        <v>297</v>
      </c>
      <c r="B36" s="57" t="s">
        <v>15</v>
      </c>
      <c r="C36" s="57" t="s">
        <v>298</v>
      </c>
      <c r="D36" s="56" t="s">
        <v>292</v>
      </c>
      <c r="E36" s="57" t="s">
        <v>296</v>
      </c>
      <c r="F36" s="57" t="s">
        <v>299</v>
      </c>
      <c r="G36" s="75" t="n">
        <v>50000</v>
      </c>
      <c r="H36" s="75" t="n">
        <v>50000</v>
      </c>
    </row>
    <row r="37" customFormat="false" ht="18.75" hidden="false" customHeight="false" outlineLevel="0" collapsed="false">
      <c r="A37" s="76" t="s">
        <v>300</v>
      </c>
      <c r="B37" s="57" t="s">
        <v>15</v>
      </c>
      <c r="C37" s="57" t="s">
        <v>298</v>
      </c>
      <c r="D37" s="56" t="s">
        <v>292</v>
      </c>
      <c r="E37" s="57" t="s">
        <v>296</v>
      </c>
      <c r="F37" s="57" t="s">
        <v>301</v>
      </c>
      <c r="G37" s="75" t="n">
        <v>10000</v>
      </c>
      <c r="H37" s="75" t="n">
        <v>10000</v>
      </c>
    </row>
    <row r="38" customFormat="false" ht="18.75" hidden="false" customHeight="false" outlineLevel="0" collapsed="false">
      <c r="A38" s="76" t="s">
        <v>302</v>
      </c>
      <c r="B38" s="57" t="s">
        <v>15</v>
      </c>
      <c r="C38" s="57" t="s">
        <v>298</v>
      </c>
      <c r="D38" s="56" t="s">
        <v>292</v>
      </c>
      <c r="E38" s="57" t="s">
        <v>296</v>
      </c>
      <c r="F38" s="57" t="s">
        <v>303</v>
      </c>
      <c r="G38" s="75" t="n">
        <v>59000</v>
      </c>
      <c r="H38" s="75" t="n">
        <v>59000</v>
      </c>
    </row>
    <row r="39" customFormat="false" ht="18.75" hidden="false" customHeight="false" outlineLevel="0" collapsed="false">
      <c r="A39" s="76" t="s">
        <v>304</v>
      </c>
      <c r="B39" s="57" t="s">
        <v>15</v>
      </c>
      <c r="C39" s="57" t="s">
        <v>298</v>
      </c>
      <c r="D39" s="56" t="s">
        <v>292</v>
      </c>
      <c r="E39" s="57" t="s">
        <v>296</v>
      </c>
      <c r="F39" s="57" t="s">
        <v>305</v>
      </c>
      <c r="G39" s="75" t="n">
        <v>50000</v>
      </c>
      <c r="H39" s="75" t="n">
        <v>50000</v>
      </c>
    </row>
    <row r="40" customFormat="false" ht="18.75" hidden="false" customHeight="false" outlineLevel="0" collapsed="false">
      <c r="A40" s="76" t="s">
        <v>306</v>
      </c>
      <c r="B40" s="57" t="s">
        <v>15</v>
      </c>
      <c r="C40" s="57" t="s">
        <v>298</v>
      </c>
      <c r="D40" s="56" t="s">
        <v>292</v>
      </c>
      <c r="E40" s="57" t="s">
        <v>296</v>
      </c>
      <c r="F40" s="57" t="s">
        <v>307</v>
      </c>
      <c r="G40" s="75" t="n">
        <v>50000</v>
      </c>
      <c r="H40" s="75" t="n">
        <v>50000</v>
      </c>
    </row>
    <row r="41" customFormat="false" ht="18.75" hidden="false" customHeight="false" outlineLevel="0" collapsed="false">
      <c r="A41" s="76" t="s">
        <v>308</v>
      </c>
      <c r="B41" s="57" t="s">
        <v>15</v>
      </c>
      <c r="C41" s="57" t="s">
        <v>298</v>
      </c>
      <c r="D41" s="56" t="s">
        <v>292</v>
      </c>
      <c r="E41" s="57" t="s">
        <v>296</v>
      </c>
      <c r="F41" s="57" t="s">
        <v>309</v>
      </c>
      <c r="G41" s="75" t="n">
        <v>0</v>
      </c>
      <c r="H41" s="75" t="n">
        <v>0</v>
      </c>
    </row>
    <row r="42" customFormat="false" ht="37.5" hidden="false" customHeight="false" outlineLevel="0" collapsed="false">
      <c r="A42" s="76" t="s">
        <v>310</v>
      </c>
      <c r="B42" s="57" t="s">
        <v>15</v>
      </c>
      <c r="C42" s="57" t="s">
        <v>298</v>
      </c>
      <c r="D42" s="56" t="s">
        <v>292</v>
      </c>
      <c r="E42" s="57" t="s">
        <v>296</v>
      </c>
      <c r="F42" s="57" t="s">
        <v>291</v>
      </c>
      <c r="G42" s="75" t="n">
        <v>50000</v>
      </c>
      <c r="H42" s="75" t="n">
        <v>50000</v>
      </c>
    </row>
    <row r="43" customFormat="false" ht="18.75" hidden="false" customHeight="false" outlineLevel="0" collapsed="false">
      <c r="A43" s="76" t="s">
        <v>280</v>
      </c>
      <c r="B43" s="57" t="s">
        <v>15</v>
      </c>
      <c r="C43" s="57" t="n">
        <v>13</v>
      </c>
      <c r="D43" s="56" t="s">
        <v>292</v>
      </c>
      <c r="E43" s="57" t="s">
        <v>281</v>
      </c>
      <c r="F43" s="57" t="s">
        <v>284</v>
      </c>
      <c r="G43" s="75" t="n">
        <v>95000</v>
      </c>
      <c r="H43" s="75" t="n">
        <v>95000</v>
      </c>
    </row>
    <row r="44" customFormat="false" ht="37.5" hidden="false" customHeight="false" outlineLevel="0" collapsed="false">
      <c r="A44" s="76" t="s">
        <v>311</v>
      </c>
      <c r="B44" s="57" t="s">
        <v>15</v>
      </c>
      <c r="C44" s="57" t="n">
        <v>13</v>
      </c>
      <c r="D44" s="56" t="s">
        <v>292</v>
      </c>
      <c r="E44" s="57" t="s">
        <v>312</v>
      </c>
      <c r="F44" s="57" t="s">
        <v>284</v>
      </c>
      <c r="G44" s="75" t="n">
        <v>50000</v>
      </c>
      <c r="H44" s="75" t="n">
        <v>50000</v>
      </c>
    </row>
    <row r="45" customFormat="false" ht="37.5" hidden="false" customHeight="false" outlineLevel="0" collapsed="false">
      <c r="A45" s="76" t="s">
        <v>313</v>
      </c>
      <c r="B45" s="57" t="s">
        <v>15</v>
      </c>
      <c r="C45" s="57" t="n">
        <v>13</v>
      </c>
      <c r="D45" s="56" t="s">
        <v>292</v>
      </c>
      <c r="E45" s="57" t="s">
        <v>314</v>
      </c>
      <c r="F45" s="57" t="s">
        <v>284</v>
      </c>
      <c r="G45" s="75" t="n">
        <v>45000</v>
      </c>
      <c r="H45" s="75" t="n">
        <v>45000</v>
      </c>
    </row>
    <row r="46" customFormat="false" ht="37.5" hidden="true" customHeight="false" outlineLevel="0" collapsed="false">
      <c r="A46" s="76" t="s">
        <v>315</v>
      </c>
      <c r="B46" s="57" t="s">
        <v>15</v>
      </c>
      <c r="C46" s="57" t="s">
        <v>298</v>
      </c>
      <c r="D46" s="56" t="s">
        <v>316</v>
      </c>
      <c r="E46" s="57"/>
      <c r="F46" s="57"/>
      <c r="G46" s="75" t="n">
        <f aca="false">G47</f>
        <v>0</v>
      </c>
      <c r="H46" s="75" t="n">
        <f aca="false">H47</f>
        <v>0</v>
      </c>
    </row>
    <row r="47" customFormat="false" ht="90" hidden="true" customHeight="false" outlineLevel="0" collapsed="false">
      <c r="A47" s="94" t="s">
        <v>317</v>
      </c>
      <c r="B47" s="57" t="s">
        <v>15</v>
      </c>
      <c r="C47" s="57" t="s">
        <v>298</v>
      </c>
      <c r="D47" s="56" t="s">
        <v>316</v>
      </c>
      <c r="E47" s="57" t="s">
        <v>318</v>
      </c>
      <c r="F47" s="57"/>
      <c r="G47" s="75" t="n">
        <f aca="false">G49</f>
        <v>0</v>
      </c>
      <c r="H47" s="75" t="n">
        <f aca="false">H49</f>
        <v>0</v>
      </c>
    </row>
    <row r="48" customFormat="false" ht="18.75" hidden="true" customHeight="false" outlineLevel="0" collapsed="false">
      <c r="A48" s="76" t="s">
        <v>95</v>
      </c>
      <c r="B48" s="57" t="s">
        <v>15</v>
      </c>
      <c r="C48" s="57" t="s">
        <v>298</v>
      </c>
      <c r="D48" s="56" t="s">
        <v>316</v>
      </c>
      <c r="E48" s="57" t="s">
        <v>319</v>
      </c>
      <c r="F48" s="57"/>
      <c r="G48" s="75" t="n">
        <f aca="false">G49</f>
        <v>0</v>
      </c>
      <c r="H48" s="75" t="n">
        <v>0</v>
      </c>
    </row>
    <row r="49" customFormat="false" ht="33" hidden="true" customHeight="false" outlineLevel="0" collapsed="false">
      <c r="A49" s="95" t="s">
        <v>320</v>
      </c>
      <c r="B49" s="57" t="s">
        <v>15</v>
      </c>
      <c r="C49" s="57" t="s">
        <v>298</v>
      </c>
      <c r="D49" s="56" t="s">
        <v>316</v>
      </c>
      <c r="E49" s="57" t="s">
        <v>319</v>
      </c>
      <c r="F49" s="57" t="s">
        <v>321</v>
      </c>
      <c r="G49" s="75" t="n">
        <v>0</v>
      </c>
      <c r="H49" s="75" t="n">
        <v>0</v>
      </c>
    </row>
    <row r="50" s="96" customFormat="true" ht="37.5" hidden="false" customHeight="true" outlineLevel="0" collapsed="false">
      <c r="A50" s="65" t="s">
        <v>60</v>
      </c>
      <c r="B50" s="66" t="s">
        <v>17</v>
      </c>
      <c r="C50" s="66"/>
      <c r="D50" s="67"/>
      <c r="E50" s="66"/>
      <c r="F50" s="66"/>
      <c r="G50" s="68" t="n">
        <f aca="false">G51</f>
        <v>160399</v>
      </c>
      <c r="H50" s="68" t="n">
        <f aca="false">H51</f>
        <v>160399</v>
      </c>
      <c r="I50" s="69"/>
      <c r="J50" s="69"/>
    </row>
    <row r="51" s="87" customFormat="true" ht="37.5" hidden="false" customHeight="false" outlineLevel="0" collapsed="false">
      <c r="A51" s="70" t="s">
        <v>61</v>
      </c>
      <c r="B51" s="71" t="s">
        <v>17</v>
      </c>
      <c r="C51" s="71" t="s">
        <v>25</v>
      </c>
      <c r="D51" s="72"/>
      <c r="E51" s="71"/>
      <c r="F51" s="71"/>
      <c r="G51" s="73" t="n">
        <f aca="false">G52</f>
        <v>160399</v>
      </c>
      <c r="H51" s="73" t="n">
        <f aca="false">H52</f>
        <v>160399</v>
      </c>
    </row>
    <row r="52" customFormat="false" ht="56.25" hidden="false" customHeight="false" outlineLevel="0" collapsed="false">
      <c r="A52" s="76" t="s">
        <v>322</v>
      </c>
      <c r="B52" s="57" t="s">
        <v>17</v>
      </c>
      <c r="C52" s="57" t="s">
        <v>25</v>
      </c>
      <c r="D52" s="56" t="s">
        <v>323</v>
      </c>
      <c r="E52" s="74"/>
      <c r="F52" s="74"/>
      <c r="G52" s="73" t="n">
        <v>160399</v>
      </c>
      <c r="H52" s="73" t="n">
        <v>160399</v>
      </c>
    </row>
    <row r="53" customFormat="false" ht="70.5" hidden="false" customHeight="true" outlineLevel="0" collapsed="false">
      <c r="A53" s="24" t="s">
        <v>20</v>
      </c>
      <c r="B53" s="57" t="s">
        <v>17</v>
      </c>
      <c r="C53" s="57" t="s">
        <v>25</v>
      </c>
      <c r="D53" s="56" t="s">
        <v>323</v>
      </c>
      <c r="E53" s="57" t="s">
        <v>21</v>
      </c>
      <c r="F53" s="57"/>
      <c r="G53" s="73" t="n">
        <v>144098</v>
      </c>
      <c r="H53" s="73" t="n">
        <v>144098</v>
      </c>
    </row>
    <row r="54" customFormat="false" ht="47.25" hidden="false" customHeight="false" outlineLevel="0" collapsed="false">
      <c r="A54" s="24" t="s">
        <v>22</v>
      </c>
      <c r="B54" s="57" t="s">
        <v>17</v>
      </c>
      <c r="C54" s="57" t="s">
        <v>25</v>
      </c>
      <c r="D54" s="56" t="s">
        <v>323</v>
      </c>
      <c r="E54" s="57" t="s">
        <v>23</v>
      </c>
      <c r="F54" s="57"/>
      <c r="G54" s="73" t="n">
        <v>144098</v>
      </c>
      <c r="H54" s="73" t="n">
        <v>144098</v>
      </c>
    </row>
    <row r="55" customFormat="false" ht="18.75" hidden="false" customHeight="false" outlineLevel="0" collapsed="false">
      <c r="A55" s="76" t="s">
        <v>275</v>
      </c>
      <c r="B55" s="57" t="s">
        <v>17</v>
      </c>
      <c r="C55" s="57" t="s">
        <v>25</v>
      </c>
      <c r="D55" s="56" t="s">
        <v>323</v>
      </c>
      <c r="E55" s="57" t="s">
        <v>23</v>
      </c>
      <c r="F55" s="57" t="s">
        <v>276</v>
      </c>
      <c r="G55" s="73" t="n">
        <v>110599</v>
      </c>
      <c r="H55" s="73" t="n">
        <v>110599</v>
      </c>
    </row>
    <row r="56" customFormat="false" ht="18.75" hidden="false" customHeight="false" outlineLevel="0" collapsed="false">
      <c r="A56" s="76" t="s">
        <v>324</v>
      </c>
      <c r="B56" s="57" t="s">
        <v>17</v>
      </c>
      <c r="C56" s="57" t="s">
        <v>25</v>
      </c>
      <c r="D56" s="56" t="s">
        <v>323</v>
      </c>
      <c r="E56" s="57" t="s">
        <v>23</v>
      </c>
      <c r="F56" s="57" t="s">
        <v>325</v>
      </c>
      <c r="G56" s="73" t="n">
        <v>98</v>
      </c>
      <c r="H56" s="73" t="n">
        <v>98</v>
      </c>
    </row>
    <row r="57" customFormat="false" ht="18.75" hidden="false" customHeight="false" outlineLevel="0" collapsed="false">
      <c r="A57" s="77" t="s">
        <v>277</v>
      </c>
      <c r="B57" s="57" t="s">
        <v>17</v>
      </c>
      <c r="C57" s="57" t="s">
        <v>25</v>
      </c>
      <c r="D57" s="56" t="s">
        <v>323</v>
      </c>
      <c r="E57" s="57" t="s">
        <v>23</v>
      </c>
      <c r="F57" s="57" t="s">
        <v>278</v>
      </c>
      <c r="G57" s="75" t="n">
        <v>33401</v>
      </c>
      <c r="H57" s="75" t="n">
        <v>33401</v>
      </c>
    </row>
    <row r="58" customFormat="false" ht="37.5" hidden="false" customHeight="false" outlineLevel="0" collapsed="false">
      <c r="A58" s="76" t="s">
        <v>293</v>
      </c>
      <c r="B58" s="57" t="s">
        <v>17</v>
      </c>
      <c r="C58" s="57" t="s">
        <v>25</v>
      </c>
      <c r="D58" s="56" t="s">
        <v>323</v>
      </c>
      <c r="E58" s="57" t="s">
        <v>294</v>
      </c>
      <c r="F58" s="74"/>
      <c r="G58" s="73" t="n">
        <f aca="false">G63+G64+G65+G66+G67+G68+G69</f>
        <v>16394</v>
      </c>
      <c r="H58" s="73" t="n">
        <f aca="false">H63+H64+H65+H66+H67+H68+H69</f>
        <v>16394</v>
      </c>
    </row>
    <row r="59" customFormat="false" ht="56.25" hidden="false" customHeight="false" outlineLevel="0" collapsed="false">
      <c r="A59" s="76" t="s">
        <v>295</v>
      </c>
      <c r="B59" s="57" t="s">
        <v>17</v>
      </c>
      <c r="C59" s="57" t="s">
        <v>25</v>
      </c>
      <c r="D59" s="56" t="s">
        <v>323</v>
      </c>
      <c r="E59" s="57" t="s">
        <v>296</v>
      </c>
      <c r="F59" s="57"/>
      <c r="G59" s="75" t="n">
        <v>15379</v>
      </c>
      <c r="H59" s="75" t="n">
        <v>15379</v>
      </c>
    </row>
    <row r="60" customFormat="false" ht="18.75" hidden="true" customHeight="false" outlineLevel="0" collapsed="false">
      <c r="A60" s="76"/>
      <c r="B60" s="57"/>
      <c r="C60" s="57"/>
      <c r="D60" s="56"/>
      <c r="E60" s="57"/>
      <c r="F60" s="57"/>
      <c r="G60" s="75"/>
      <c r="H60" s="75"/>
    </row>
    <row r="61" customFormat="false" ht="18.75" hidden="true" customHeight="false" outlineLevel="0" collapsed="false">
      <c r="A61" s="77"/>
      <c r="B61" s="57"/>
      <c r="C61" s="57"/>
      <c r="D61" s="56"/>
      <c r="E61" s="57"/>
      <c r="F61" s="57"/>
      <c r="G61" s="75"/>
      <c r="H61" s="75"/>
    </row>
    <row r="62" customFormat="false" ht="18.75" hidden="true" customHeight="false" outlineLevel="0" collapsed="false">
      <c r="A62" s="77"/>
      <c r="B62" s="57"/>
      <c r="C62" s="57"/>
      <c r="D62" s="56"/>
      <c r="E62" s="57"/>
      <c r="F62" s="57"/>
      <c r="G62" s="75"/>
      <c r="H62" s="75"/>
    </row>
    <row r="63" customFormat="false" ht="18.75" hidden="false" customHeight="false" outlineLevel="0" collapsed="false">
      <c r="A63" s="76" t="s">
        <v>326</v>
      </c>
      <c r="B63" s="57" t="s">
        <v>17</v>
      </c>
      <c r="C63" s="57" t="s">
        <v>25</v>
      </c>
      <c r="D63" s="56" t="s">
        <v>323</v>
      </c>
      <c r="E63" s="57" t="s">
        <v>296</v>
      </c>
      <c r="F63" s="57" t="s">
        <v>299</v>
      </c>
      <c r="G63" s="75" t="n">
        <v>3884</v>
      </c>
      <c r="H63" s="75" t="n">
        <v>3884</v>
      </c>
    </row>
    <row r="64" customFormat="false" ht="18.75" hidden="false" customHeight="false" outlineLevel="0" collapsed="false">
      <c r="A64" s="76" t="s">
        <v>300</v>
      </c>
      <c r="B64" s="57" t="s">
        <v>17</v>
      </c>
      <c r="C64" s="57" t="s">
        <v>25</v>
      </c>
      <c r="D64" s="56" t="s">
        <v>323</v>
      </c>
      <c r="E64" s="57" t="s">
        <v>296</v>
      </c>
      <c r="F64" s="57" t="s">
        <v>301</v>
      </c>
      <c r="G64" s="75" t="n">
        <v>4628</v>
      </c>
      <c r="H64" s="75" t="n">
        <v>4628</v>
      </c>
    </row>
    <row r="65" customFormat="false" ht="18.75" hidden="false" customHeight="false" outlineLevel="0" collapsed="false">
      <c r="A65" s="76" t="s">
        <v>327</v>
      </c>
      <c r="B65" s="57" t="s">
        <v>17</v>
      </c>
      <c r="C65" s="57" t="s">
        <v>25</v>
      </c>
      <c r="D65" s="56" t="s">
        <v>323</v>
      </c>
      <c r="E65" s="57" t="s">
        <v>296</v>
      </c>
      <c r="F65" s="57" t="s">
        <v>303</v>
      </c>
      <c r="G65" s="75" t="n">
        <v>4651</v>
      </c>
      <c r="H65" s="75" t="n">
        <v>4651</v>
      </c>
    </row>
    <row r="66" customFormat="false" ht="18.75" hidden="false" customHeight="false" outlineLevel="0" collapsed="false">
      <c r="A66" s="76" t="s">
        <v>328</v>
      </c>
      <c r="B66" s="57" t="s">
        <v>17</v>
      </c>
      <c r="C66" s="57" t="s">
        <v>25</v>
      </c>
      <c r="D66" s="56" t="s">
        <v>323</v>
      </c>
      <c r="E66" s="57" t="s">
        <v>296</v>
      </c>
      <c r="F66" s="57" t="s">
        <v>329</v>
      </c>
      <c r="G66" s="75" t="n">
        <v>2003</v>
      </c>
      <c r="H66" s="75" t="n">
        <v>2003</v>
      </c>
    </row>
    <row r="67" customFormat="false" ht="18.75" hidden="false" customHeight="false" outlineLevel="0" collapsed="false">
      <c r="A67" s="76" t="s">
        <v>304</v>
      </c>
      <c r="B67" s="57" t="s">
        <v>17</v>
      </c>
      <c r="C67" s="57" t="s">
        <v>25</v>
      </c>
      <c r="D67" s="56" t="s">
        <v>323</v>
      </c>
      <c r="E67" s="57" t="s">
        <v>296</v>
      </c>
      <c r="F67" s="57" t="s">
        <v>305</v>
      </c>
      <c r="G67" s="75" t="n">
        <v>0</v>
      </c>
      <c r="H67" s="75" t="n">
        <v>0</v>
      </c>
    </row>
    <row r="68" customFormat="false" ht="18.75" hidden="false" customHeight="false" outlineLevel="0" collapsed="false">
      <c r="A68" s="76" t="s">
        <v>306</v>
      </c>
      <c r="B68" s="57" t="s">
        <v>17</v>
      </c>
      <c r="C68" s="57" t="s">
        <v>25</v>
      </c>
      <c r="D68" s="56" t="s">
        <v>323</v>
      </c>
      <c r="E68" s="57" t="s">
        <v>296</v>
      </c>
      <c r="F68" s="57" t="s">
        <v>307</v>
      </c>
      <c r="G68" s="75" t="n">
        <v>0</v>
      </c>
      <c r="H68" s="75" t="n">
        <v>0</v>
      </c>
    </row>
    <row r="69" customFormat="false" ht="37.5" hidden="false" customHeight="false" outlineLevel="0" collapsed="false">
      <c r="A69" s="76" t="s">
        <v>290</v>
      </c>
      <c r="B69" s="57" t="s">
        <v>17</v>
      </c>
      <c r="C69" s="57" t="s">
        <v>25</v>
      </c>
      <c r="D69" s="56" t="s">
        <v>323</v>
      </c>
      <c r="E69" s="57" t="s">
        <v>296</v>
      </c>
      <c r="F69" s="57" t="s">
        <v>291</v>
      </c>
      <c r="G69" s="75" t="n">
        <v>1228</v>
      </c>
      <c r="H69" s="75" t="n">
        <v>1228</v>
      </c>
    </row>
    <row r="70" customFormat="false" ht="48" hidden="false" customHeight="true" outlineLevel="0" collapsed="false">
      <c r="A70" s="65" t="s">
        <v>65</v>
      </c>
      <c r="B70" s="97" t="s">
        <v>25</v>
      </c>
      <c r="C70" s="97"/>
      <c r="D70" s="98"/>
      <c r="E70" s="97"/>
      <c r="F70" s="97"/>
      <c r="G70" s="99" t="n">
        <f aca="false">G71+G124</f>
        <v>110000</v>
      </c>
      <c r="H70" s="99" t="n">
        <f aca="false">H71+H124</f>
        <v>307000</v>
      </c>
    </row>
    <row r="71" customFormat="false" ht="75" hidden="false" customHeight="false" outlineLevel="0" collapsed="false">
      <c r="A71" s="62" t="s">
        <v>66</v>
      </c>
      <c r="B71" s="57" t="s">
        <v>25</v>
      </c>
      <c r="C71" s="57" t="s">
        <v>67</v>
      </c>
      <c r="D71" s="56"/>
      <c r="E71" s="57"/>
      <c r="F71" s="57"/>
      <c r="G71" s="75" t="n">
        <f aca="false">G72+G85+G96+G100+G105+G111+G115+G77+G89</f>
        <v>28000</v>
      </c>
      <c r="H71" s="75" t="n">
        <f aca="false">H72+H85+H96+H100+H105+H111+H115+H77+H89</f>
        <v>25000</v>
      </c>
    </row>
    <row r="72" customFormat="false" ht="108" hidden="false" customHeight="true" outlineLevel="0" collapsed="false">
      <c r="A72" s="24" t="s">
        <v>286</v>
      </c>
      <c r="B72" s="57" t="s">
        <v>25</v>
      </c>
      <c r="C72" s="57" t="s">
        <v>67</v>
      </c>
      <c r="D72" s="56" t="s">
        <v>330</v>
      </c>
      <c r="E72" s="57"/>
      <c r="F72" s="57"/>
      <c r="G72" s="75" t="n">
        <f aca="false">G73</f>
        <v>20000</v>
      </c>
      <c r="H72" s="75" t="n">
        <f aca="false">H73</f>
        <v>20000</v>
      </c>
    </row>
    <row r="73" customFormat="false" ht="37.5" hidden="false" customHeight="false" outlineLevel="0" collapsed="false">
      <c r="A73" s="76" t="s">
        <v>293</v>
      </c>
      <c r="B73" s="57" t="s">
        <v>25</v>
      </c>
      <c r="C73" s="57" t="s">
        <v>67</v>
      </c>
      <c r="D73" s="56" t="s">
        <v>330</v>
      </c>
      <c r="E73" s="57" t="s">
        <v>294</v>
      </c>
      <c r="F73" s="57"/>
      <c r="G73" s="75" t="n">
        <f aca="false">G74</f>
        <v>20000</v>
      </c>
      <c r="H73" s="75" t="n">
        <f aca="false">H74</f>
        <v>20000</v>
      </c>
    </row>
    <row r="74" customFormat="false" ht="53.25" hidden="false" customHeight="true" outlineLevel="0" collapsed="false">
      <c r="A74" s="76" t="s">
        <v>295</v>
      </c>
      <c r="B74" s="57" t="s">
        <v>25</v>
      </c>
      <c r="C74" s="57" t="s">
        <v>67</v>
      </c>
      <c r="D74" s="56" t="s">
        <v>330</v>
      </c>
      <c r="E74" s="57" t="s">
        <v>296</v>
      </c>
      <c r="F74" s="57"/>
      <c r="G74" s="75" t="n">
        <v>20000</v>
      </c>
      <c r="H74" s="75" t="n">
        <v>20000</v>
      </c>
    </row>
    <row r="75" customFormat="false" ht="18.75" hidden="true" customHeight="false" outlineLevel="0" collapsed="false">
      <c r="A75" s="76" t="s">
        <v>306</v>
      </c>
      <c r="B75" s="57" t="s">
        <v>25</v>
      </c>
      <c r="C75" s="57" t="s">
        <v>67</v>
      </c>
      <c r="D75" s="56" t="s">
        <v>69</v>
      </c>
      <c r="E75" s="57" t="s">
        <v>296</v>
      </c>
      <c r="F75" s="57" t="s">
        <v>307</v>
      </c>
      <c r="G75" s="75"/>
      <c r="H75" s="75"/>
    </row>
    <row r="76" customFormat="false" ht="12.75" hidden="true" customHeight="true" outlineLevel="0" collapsed="false">
      <c r="H76" s="48"/>
    </row>
    <row r="77" customFormat="false" ht="93.75" hidden="true" customHeight="false" outlineLevel="0" collapsed="false">
      <c r="A77" s="76" t="s">
        <v>331</v>
      </c>
      <c r="B77" s="57" t="s">
        <v>25</v>
      </c>
      <c r="C77" s="57" t="s">
        <v>67</v>
      </c>
      <c r="D77" s="56" t="s">
        <v>332</v>
      </c>
      <c r="E77" s="57"/>
      <c r="F77" s="57"/>
      <c r="G77" s="75"/>
      <c r="H77" s="75"/>
    </row>
    <row r="78" customFormat="false" ht="12.75" hidden="true" customHeight="true" outlineLevel="0" collapsed="false">
      <c r="A78" s="76" t="s">
        <v>293</v>
      </c>
      <c r="B78" s="57" t="s">
        <v>25</v>
      </c>
      <c r="C78" s="57" t="s">
        <v>67</v>
      </c>
      <c r="D78" s="56" t="s">
        <v>332</v>
      </c>
      <c r="E78" s="57" t="s">
        <v>294</v>
      </c>
      <c r="F78" s="57"/>
      <c r="G78" s="75"/>
      <c r="H78" s="75"/>
    </row>
    <row r="79" customFormat="false" ht="18.75" hidden="true" customHeight="false" outlineLevel="0" collapsed="false">
      <c r="A79" s="76"/>
      <c r="B79" s="57"/>
      <c r="C79" s="57"/>
      <c r="D79" s="56"/>
      <c r="E79" s="57"/>
      <c r="F79" s="57"/>
      <c r="G79" s="75"/>
      <c r="H79" s="75"/>
    </row>
    <row r="80" customFormat="false" ht="56.25" hidden="true" customHeight="false" outlineLevel="0" collapsed="false">
      <c r="A80" s="76" t="s">
        <v>295</v>
      </c>
      <c r="B80" s="57" t="s">
        <v>25</v>
      </c>
      <c r="C80" s="57" t="s">
        <v>67</v>
      </c>
      <c r="D80" s="56" t="s">
        <v>332</v>
      </c>
      <c r="E80" s="57" t="s">
        <v>296</v>
      </c>
      <c r="F80" s="57"/>
      <c r="G80" s="75"/>
      <c r="H80" s="75"/>
    </row>
    <row r="81" customFormat="false" ht="18" hidden="false" customHeight="true" outlineLevel="0" collapsed="false">
      <c r="A81" s="76" t="s">
        <v>300</v>
      </c>
      <c r="B81" s="57" t="s">
        <v>25</v>
      </c>
      <c r="C81" s="57" t="s">
        <v>67</v>
      </c>
      <c r="D81" s="56" t="s">
        <v>330</v>
      </c>
      <c r="E81" s="57" t="s">
        <v>296</v>
      </c>
      <c r="F81" s="57" t="s">
        <v>301</v>
      </c>
      <c r="G81" s="75" t="n">
        <v>5000</v>
      </c>
      <c r="H81" s="75" t="n">
        <v>5000</v>
      </c>
    </row>
    <row r="82" customFormat="false" ht="18.75" hidden="true" customHeight="false" outlineLevel="0" collapsed="false">
      <c r="A82" s="76" t="s">
        <v>328</v>
      </c>
      <c r="B82" s="57" t="s">
        <v>25</v>
      </c>
      <c r="C82" s="57" t="s">
        <v>67</v>
      </c>
      <c r="D82" s="56" t="s">
        <v>332</v>
      </c>
      <c r="E82" s="57" t="s">
        <v>296</v>
      </c>
      <c r="F82" s="57" t="s">
        <v>329</v>
      </c>
      <c r="G82" s="75"/>
      <c r="H82" s="75"/>
    </row>
    <row r="83" customFormat="false" ht="18.75" hidden="false" customHeight="false" outlineLevel="0" collapsed="false">
      <c r="A83" s="76" t="s">
        <v>333</v>
      </c>
      <c r="B83" s="57" t="s">
        <v>25</v>
      </c>
      <c r="C83" s="57" t="s">
        <v>67</v>
      </c>
      <c r="D83" s="56" t="s">
        <v>330</v>
      </c>
      <c r="E83" s="57" t="s">
        <v>296</v>
      </c>
      <c r="F83" s="57" t="s">
        <v>307</v>
      </c>
      <c r="G83" s="75" t="n">
        <v>5000</v>
      </c>
      <c r="H83" s="75" t="n">
        <v>5000</v>
      </c>
    </row>
    <row r="84" customFormat="false" ht="37.5" hidden="false" customHeight="false" outlineLevel="0" collapsed="false">
      <c r="A84" s="76" t="s">
        <v>310</v>
      </c>
      <c r="B84" s="57" t="s">
        <v>25</v>
      </c>
      <c r="C84" s="57" t="s">
        <v>67</v>
      </c>
      <c r="D84" s="56" t="s">
        <v>330</v>
      </c>
      <c r="E84" s="57" t="s">
        <v>296</v>
      </c>
      <c r="F84" s="57" t="s">
        <v>291</v>
      </c>
      <c r="G84" s="75" t="n">
        <v>10000</v>
      </c>
      <c r="H84" s="75" t="n">
        <v>10000</v>
      </c>
    </row>
    <row r="85" customFormat="false" ht="82.5" hidden="false" customHeight="false" outlineLevel="0" collapsed="false">
      <c r="A85" s="76" t="s">
        <v>334</v>
      </c>
      <c r="B85" s="57" t="s">
        <v>25</v>
      </c>
      <c r="C85" s="57" t="s">
        <v>67</v>
      </c>
      <c r="D85" s="56" t="s">
        <v>187</v>
      </c>
      <c r="E85" s="57"/>
      <c r="F85" s="57"/>
      <c r="G85" s="75" t="n">
        <v>1000</v>
      </c>
      <c r="H85" s="75" t="n">
        <v>1000</v>
      </c>
    </row>
    <row r="86" customFormat="false" ht="37.5" hidden="false" customHeight="false" outlineLevel="0" collapsed="false">
      <c r="A86" s="76" t="s">
        <v>293</v>
      </c>
      <c r="B86" s="57" t="s">
        <v>25</v>
      </c>
      <c r="C86" s="57" t="s">
        <v>67</v>
      </c>
      <c r="D86" s="56" t="s">
        <v>187</v>
      </c>
      <c r="E86" s="57" t="s">
        <v>294</v>
      </c>
      <c r="F86" s="57"/>
      <c r="G86" s="75" t="n">
        <v>1000</v>
      </c>
      <c r="H86" s="75" t="n">
        <v>1000</v>
      </c>
    </row>
    <row r="87" customFormat="false" ht="36" hidden="false" customHeight="true" outlineLevel="0" collapsed="false">
      <c r="A87" s="76" t="s">
        <v>295</v>
      </c>
      <c r="B87" s="57" t="s">
        <v>25</v>
      </c>
      <c r="C87" s="57" t="s">
        <v>67</v>
      </c>
      <c r="D87" s="56" t="s">
        <v>187</v>
      </c>
      <c r="E87" s="57" t="s">
        <v>296</v>
      </c>
      <c r="F87" s="57"/>
      <c r="G87" s="75" t="n">
        <v>1000</v>
      </c>
      <c r="H87" s="75" t="n">
        <v>1000</v>
      </c>
    </row>
    <row r="88" customFormat="false" ht="36" hidden="false" customHeight="true" outlineLevel="0" collapsed="false">
      <c r="A88" s="76" t="s">
        <v>333</v>
      </c>
      <c r="B88" s="57" t="s">
        <v>25</v>
      </c>
      <c r="C88" s="57" t="s">
        <v>67</v>
      </c>
      <c r="D88" s="56" t="s">
        <v>187</v>
      </c>
      <c r="E88" s="57" t="s">
        <v>296</v>
      </c>
      <c r="F88" s="57" t="s">
        <v>307</v>
      </c>
      <c r="G88" s="75" t="n">
        <v>1000</v>
      </c>
      <c r="H88" s="75" t="n">
        <v>1000</v>
      </c>
    </row>
    <row r="89" customFormat="false" ht="12.75" hidden="true" customHeight="true" outlineLevel="0" collapsed="false">
      <c r="A89" s="76" t="s">
        <v>335</v>
      </c>
      <c r="B89" s="57" t="s">
        <v>25</v>
      </c>
      <c r="C89" s="57" t="s">
        <v>67</v>
      </c>
      <c r="D89" s="56" t="s">
        <v>336</v>
      </c>
      <c r="E89" s="57"/>
      <c r="F89" s="57"/>
      <c r="G89" s="75" t="n">
        <v>0</v>
      </c>
      <c r="H89" s="75" t="n">
        <v>0</v>
      </c>
    </row>
    <row r="90" customFormat="false" ht="12.75" hidden="true" customHeight="true" outlineLevel="0" collapsed="false">
      <c r="A90" s="76" t="s">
        <v>293</v>
      </c>
      <c r="B90" s="57" t="s">
        <v>25</v>
      </c>
      <c r="C90" s="57" t="s">
        <v>67</v>
      </c>
      <c r="D90" s="56" t="s">
        <v>336</v>
      </c>
      <c r="E90" s="57" t="s">
        <v>294</v>
      </c>
      <c r="F90" s="100"/>
      <c r="G90" s="75" t="n">
        <v>0</v>
      </c>
      <c r="H90" s="75" t="n">
        <v>0</v>
      </c>
    </row>
    <row r="91" customFormat="false" ht="12.75" hidden="true" customHeight="true" outlineLevel="0" collapsed="false">
      <c r="A91" s="76" t="s">
        <v>295</v>
      </c>
      <c r="B91" s="57" t="s">
        <v>25</v>
      </c>
      <c r="C91" s="57" t="s">
        <v>67</v>
      </c>
      <c r="D91" s="56" t="s">
        <v>336</v>
      </c>
      <c r="E91" s="57" t="s">
        <v>296</v>
      </c>
      <c r="F91" s="101"/>
      <c r="G91" s="102" t="n">
        <v>0</v>
      </c>
      <c r="H91" s="102" t="n">
        <v>0</v>
      </c>
    </row>
    <row r="92" customFormat="false" ht="12.75" hidden="true" customHeight="true" outlineLevel="0" collapsed="false">
      <c r="A92" s="76" t="s">
        <v>300</v>
      </c>
      <c r="B92" s="57" t="s">
        <v>25</v>
      </c>
      <c r="C92" s="57" t="s">
        <v>67</v>
      </c>
      <c r="D92" s="56" t="s">
        <v>336</v>
      </c>
      <c r="E92" s="57" t="s">
        <v>296</v>
      </c>
      <c r="F92" s="57" t="s">
        <v>301</v>
      </c>
      <c r="G92" s="102" t="n">
        <v>0</v>
      </c>
      <c r="H92" s="102" t="n">
        <v>0</v>
      </c>
    </row>
    <row r="93" customFormat="false" ht="12.75" hidden="true" customHeight="true" outlineLevel="0" collapsed="false">
      <c r="A93" s="76" t="s">
        <v>328</v>
      </c>
      <c r="B93" s="57" t="s">
        <v>25</v>
      </c>
      <c r="C93" s="57" t="s">
        <v>67</v>
      </c>
      <c r="D93" s="56" t="s">
        <v>336</v>
      </c>
      <c r="E93" s="57" t="s">
        <v>296</v>
      </c>
      <c r="F93" s="57" t="s">
        <v>329</v>
      </c>
      <c r="G93" s="75" t="n">
        <v>0</v>
      </c>
      <c r="H93" s="75" t="n">
        <v>0</v>
      </c>
    </row>
    <row r="94" customFormat="false" ht="12.75" hidden="true" customHeight="true" outlineLevel="0" collapsed="false">
      <c r="A94" s="76" t="s">
        <v>333</v>
      </c>
      <c r="B94" s="57" t="s">
        <v>25</v>
      </c>
      <c r="C94" s="57" t="s">
        <v>67</v>
      </c>
      <c r="D94" s="56" t="s">
        <v>336</v>
      </c>
      <c r="E94" s="57" t="s">
        <v>296</v>
      </c>
      <c r="F94" s="57" t="s">
        <v>307</v>
      </c>
      <c r="G94" s="75" t="n">
        <v>0</v>
      </c>
      <c r="H94" s="75" t="n">
        <v>0</v>
      </c>
    </row>
    <row r="95" customFormat="false" ht="12.75" hidden="true" customHeight="true" outlineLevel="0" collapsed="false">
      <c r="A95" s="50"/>
      <c r="B95" s="50"/>
      <c r="C95" s="50"/>
      <c r="D95" s="50"/>
      <c r="E95" s="50"/>
      <c r="F95" s="50"/>
      <c r="G95" s="50"/>
    </row>
    <row r="96" customFormat="false" ht="82.5" hidden="false" customHeight="false" outlineLevel="0" collapsed="false">
      <c r="A96" s="76" t="s">
        <v>334</v>
      </c>
      <c r="B96" s="57" t="s">
        <v>25</v>
      </c>
      <c r="C96" s="57" t="s">
        <v>67</v>
      </c>
      <c r="D96" s="56" t="s">
        <v>337</v>
      </c>
      <c r="E96" s="57"/>
      <c r="F96" s="57"/>
      <c r="G96" s="75" t="n">
        <v>1000</v>
      </c>
      <c r="H96" s="75" t="n">
        <v>1000</v>
      </c>
    </row>
    <row r="97" customFormat="false" ht="37.5" hidden="false" customHeight="false" outlineLevel="0" collapsed="false">
      <c r="A97" s="76" t="s">
        <v>293</v>
      </c>
      <c r="B97" s="57" t="s">
        <v>25</v>
      </c>
      <c r="C97" s="57" t="s">
        <v>67</v>
      </c>
      <c r="D97" s="56" t="s">
        <v>337</v>
      </c>
      <c r="E97" s="57" t="s">
        <v>294</v>
      </c>
      <c r="F97" s="57"/>
      <c r="G97" s="75" t="n">
        <v>1000</v>
      </c>
      <c r="H97" s="75" t="n">
        <v>1000</v>
      </c>
    </row>
    <row r="98" customFormat="false" ht="51.75" hidden="false" customHeight="true" outlineLevel="0" collapsed="false">
      <c r="A98" s="76" t="s">
        <v>295</v>
      </c>
      <c r="B98" s="57" t="s">
        <v>25</v>
      </c>
      <c r="C98" s="57" t="s">
        <v>67</v>
      </c>
      <c r="D98" s="56" t="s">
        <v>337</v>
      </c>
      <c r="E98" s="57" t="s">
        <v>296</v>
      </c>
      <c r="F98" s="57"/>
      <c r="G98" s="75" t="n">
        <v>1000</v>
      </c>
      <c r="H98" s="75" t="n">
        <v>1000</v>
      </c>
    </row>
    <row r="99" customFormat="false" ht="37.5" hidden="false" customHeight="false" outlineLevel="0" collapsed="false">
      <c r="A99" s="76" t="s">
        <v>310</v>
      </c>
      <c r="B99" s="57" t="s">
        <v>25</v>
      </c>
      <c r="C99" s="57" t="s">
        <v>67</v>
      </c>
      <c r="D99" s="56" t="s">
        <v>337</v>
      </c>
      <c r="E99" s="57" t="s">
        <v>296</v>
      </c>
      <c r="F99" s="57" t="s">
        <v>291</v>
      </c>
      <c r="G99" s="75" t="n">
        <v>1000</v>
      </c>
      <c r="H99" s="75" t="n">
        <v>1000</v>
      </c>
    </row>
    <row r="100" customFormat="false" ht="80.65" hidden="false" customHeight="true" outlineLevel="0" collapsed="false">
      <c r="A100" s="103" t="s">
        <v>338</v>
      </c>
      <c r="B100" s="89" t="s">
        <v>25</v>
      </c>
      <c r="C100" s="89" t="s">
        <v>67</v>
      </c>
      <c r="D100" s="90" t="s">
        <v>339</v>
      </c>
      <c r="E100" s="89"/>
      <c r="F100" s="89"/>
      <c r="G100" s="93" t="n">
        <v>3000</v>
      </c>
      <c r="H100" s="93" t="n">
        <v>0</v>
      </c>
    </row>
    <row r="101" customFormat="false" ht="37.5" hidden="false" customHeight="false" outlineLevel="0" collapsed="false">
      <c r="A101" s="92" t="s">
        <v>293</v>
      </c>
      <c r="B101" s="89" t="s">
        <v>25</v>
      </c>
      <c r="C101" s="89" t="s">
        <v>67</v>
      </c>
      <c r="D101" s="90" t="s">
        <v>339</v>
      </c>
      <c r="E101" s="89" t="s">
        <v>294</v>
      </c>
      <c r="F101" s="89"/>
      <c r="G101" s="93" t="n">
        <v>3000</v>
      </c>
      <c r="H101" s="93" t="n">
        <v>0</v>
      </c>
    </row>
    <row r="102" customFormat="false" ht="56.25" hidden="false" customHeight="false" outlineLevel="0" collapsed="false">
      <c r="A102" s="92" t="s">
        <v>295</v>
      </c>
      <c r="B102" s="89" t="s">
        <v>25</v>
      </c>
      <c r="C102" s="89" t="s">
        <v>67</v>
      </c>
      <c r="D102" s="90" t="s">
        <v>339</v>
      </c>
      <c r="E102" s="89" t="s">
        <v>296</v>
      </c>
      <c r="F102" s="89"/>
      <c r="G102" s="93" t="n">
        <v>3000</v>
      </c>
      <c r="H102" s="93" t="n">
        <v>0</v>
      </c>
    </row>
    <row r="103" customFormat="false" ht="18.75" hidden="false" customHeight="false" outlineLevel="0" collapsed="false">
      <c r="A103" s="92" t="s">
        <v>306</v>
      </c>
      <c r="B103" s="89" t="s">
        <v>25</v>
      </c>
      <c r="C103" s="89" t="s">
        <v>67</v>
      </c>
      <c r="D103" s="90" t="s">
        <v>339</v>
      </c>
      <c r="E103" s="89" t="s">
        <v>296</v>
      </c>
      <c r="F103" s="89" t="s">
        <v>307</v>
      </c>
      <c r="G103" s="93" t="n">
        <v>1500</v>
      </c>
      <c r="H103" s="93" t="n">
        <v>0</v>
      </c>
    </row>
    <row r="104" customFormat="false" ht="37.5" hidden="false" customHeight="false" outlineLevel="0" collapsed="false">
      <c r="A104" s="92" t="s">
        <v>310</v>
      </c>
      <c r="B104" s="89" t="s">
        <v>25</v>
      </c>
      <c r="C104" s="89" t="s">
        <v>67</v>
      </c>
      <c r="D104" s="90" t="s">
        <v>339</v>
      </c>
      <c r="E104" s="89" t="s">
        <v>296</v>
      </c>
      <c r="F104" s="89" t="s">
        <v>291</v>
      </c>
      <c r="G104" s="93" t="n">
        <v>1500</v>
      </c>
      <c r="H104" s="93" t="n">
        <v>0</v>
      </c>
    </row>
    <row r="105" customFormat="false" ht="78.75" hidden="false" customHeight="false" outlineLevel="0" collapsed="false">
      <c r="A105" s="104" t="s">
        <v>340</v>
      </c>
      <c r="B105" s="57" t="s">
        <v>25</v>
      </c>
      <c r="C105" s="57" t="s">
        <v>67</v>
      </c>
      <c r="D105" s="56" t="s">
        <v>126</v>
      </c>
      <c r="E105" s="57"/>
      <c r="F105" s="57"/>
      <c r="G105" s="75" t="n">
        <v>2000</v>
      </c>
      <c r="H105" s="75" t="n">
        <v>2000</v>
      </c>
    </row>
    <row r="106" customFormat="false" ht="37.5" hidden="false" customHeight="false" outlineLevel="0" collapsed="false">
      <c r="A106" s="76" t="s">
        <v>293</v>
      </c>
      <c r="B106" s="57" t="s">
        <v>25</v>
      </c>
      <c r="C106" s="57" t="s">
        <v>67</v>
      </c>
      <c r="D106" s="56" t="s">
        <v>126</v>
      </c>
      <c r="E106" s="57" t="s">
        <v>294</v>
      </c>
      <c r="F106" s="57"/>
      <c r="G106" s="75" t="n">
        <v>2000</v>
      </c>
      <c r="H106" s="75" t="n">
        <v>2000</v>
      </c>
    </row>
    <row r="107" customFormat="false" ht="52.5" hidden="false" customHeight="true" outlineLevel="0" collapsed="false">
      <c r="A107" s="76" t="s">
        <v>295</v>
      </c>
      <c r="B107" s="57" t="s">
        <v>25</v>
      </c>
      <c r="C107" s="57" t="s">
        <v>67</v>
      </c>
      <c r="D107" s="56" t="s">
        <v>126</v>
      </c>
      <c r="E107" s="57" t="s">
        <v>296</v>
      </c>
      <c r="F107" s="57"/>
      <c r="G107" s="75" t="n">
        <v>2000</v>
      </c>
      <c r="H107" s="75" t="n">
        <v>2000</v>
      </c>
    </row>
    <row r="108" customFormat="false" ht="12.75" hidden="true" customHeight="true" outlineLevel="0" collapsed="false">
      <c r="A108" s="76" t="s">
        <v>306</v>
      </c>
      <c r="B108" s="57" t="s">
        <v>25</v>
      </c>
      <c r="C108" s="57" t="s">
        <v>67</v>
      </c>
      <c r="D108" s="56" t="s">
        <v>69</v>
      </c>
      <c r="E108" s="57" t="s">
        <v>296</v>
      </c>
      <c r="F108" s="57" t="s">
        <v>307</v>
      </c>
      <c r="G108" s="75" t="n">
        <v>0</v>
      </c>
      <c r="H108" s="75" t="n">
        <v>0</v>
      </c>
    </row>
    <row r="109" customFormat="false" ht="21" hidden="false" customHeight="true" outlineLevel="0" collapsed="false">
      <c r="A109" s="92" t="s">
        <v>306</v>
      </c>
      <c r="B109" s="57" t="s">
        <v>25</v>
      </c>
      <c r="C109" s="57" t="s">
        <v>67</v>
      </c>
      <c r="D109" s="56" t="s">
        <v>126</v>
      </c>
      <c r="E109" s="57" t="s">
        <v>296</v>
      </c>
      <c r="F109" s="57" t="s">
        <v>307</v>
      </c>
      <c r="G109" s="75" t="n">
        <v>0</v>
      </c>
      <c r="H109" s="75" t="n">
        <v>0</v>
      </c>
    </row>
    <row r="110" customFormat="false" ht="37.5" hidden="false" customHeight="false" outlineLevel="0" collapsed="false">
      <c r="A110" s="76" t="s">
        <v>310</v>
      </c>
      <c r="B110" s="57" t="s">
        <v>25</v>
      </c>
      <c r="C110" s="57" t="s">
        <v>67</v>
      </c>
      <c r="D110" s="56" t="s">
        <v>126</v>
      </c>
      <c r="E110" s="57" t="s">
        <v>296</v>
      </c>
      <c r="F110" s="57" t="s">
        <v>291</v>
      </c>
      <c r="G110" s="75" t="n">
        <v>2000</v>
      </c>
      <c r="H110" s="75" t="n">
        <v>2000</v>
      </c>
    </row>
    <row r="111" customFormat="false" ht="62.25" hidden="false" customHeight="true" outlineLevel="0" collapsed="false">
      <c r="A111" s="105" t="s">
        <v>341</v>
      </c>
      <c r="B111" s="89" t="s">
        <v>25</v>
      </c>
      <c r="C111" s="89" t="s">
        <v>67</v>
      </c>
      <c r="D111" s="90" t="s">
        <v>342</v>
      </c>
      <c r="E111" s="89"/>
      <c r="F111" s="89"/>
      <c r="G111" s="93" t="n">
        <v>0</v>
      </c>
      <c r="H111" s="93" t="n">
        <v>0</v>
      </c>
    </row>
    <row r="112" customFormat="false" ht="37.5" hidden="false" customHeight="false" outlineLevel="0" collapsed="false">
      <c r="A112" s="92" t="s">
        <v>293</v>
      </c>
      <c r="B112" s="89" t="s">
        <v>25</v>
      </c>
      <c r="C112" s="89" t="s">
        <v>67</v>
      </c>
      <c r="D112" s="90" t="s">
        <v>342</v>
      </c>
      <c r="E112" s="89" t="s">
        <v>294</v>
      </c>
      <c r="F112" s="89"/>
      <c r="G112" s="93" t="n">
        <v>0</v>
      </c>
      <c r="H112" s="93" t="n">
        <v>0</v>
      </c>
    </row>
    <row r="113" customFormat="false" ht="56.25" hidden="false" customHeight="false" outlineLevel="0" collapsed="false">
      <c r="A113" s="92" t="s">
        <v>295</v>
      </c>
      <c r="B113" s="89" t="s">
        <v>25</v>
      </c>
      <c r="C113" s="89" t="s">
        <v>67</v>
      </c>
      <c r="D113" s="90" t="s">
        <v>342</v>
      </c>
      <c r="E113" s="89" t="s">
        <v>296</v>
      </c>
      <c r="F113" s="89"/>
      <c r="G113" s="93" t="n">
        <v>0</v>
      </c>
      <c r="H113" s="93" t="n">
        <v>0</v>
      </c>
    </row>
    <row r="114" customFormat="false" ht="18.75" hidden="false" customHeight="false" outlineLevel="0" collapsed="false">
      <c r="A114" s="92" t="s">
        <v>306</v>
      </c>
      <c r="B114" s="89" t="s">
        <v>25</v>
      </c>
      <c r="C114" s="89" t="s">
        <v>67</v>
      </c>
      <c r="D114" s="90" t="s">
        <v>342</v>
      </c>
      <c r="E114" s="89" t="s">
        <v>296</v>
      </c>
      <c r="F114" s="89" t="s">
        <v>309</v>
      </c>
      <c r="G114" s="93" t="n">
        <v>0</v>
      </c>
      <c r="H114" s="93" t="n">
        <v>0</v>
      </c>
    </row>
    <row r="115" customFormat="false" ht="63" hidden="false" customHeight="false" outlineLevel="0" collapsed="false">
      <c r="A115" s="31" t="s">
        <v>343</v>
      </c>
      <c r="B115" s="89" t="s">
        <v>25</v>
      </c>
      <c r="C115" s="89" t="s">
        <v>67</v>
      </c>
      <c r="D115" s="90" t="s">
        <v>51</v>
      </c>
      <c r="E115" s="89"/>
      <c r="F115" s="89"/>
      <c r="G115" s="93" t="n">
        <v>1000</v>
      </c>
      <c r="H115" s="93" t="n">
        <v>1000</v>
      </c>
    </row>
    <row r="116" customFormat="false" ht="36.75" hidden="false" customHeight="true" outlineLevel="0" collapsed="false">
      <c r="A116" s="92" t="s">
        <v>293</v>
      </c>
      <c r="B116" s="89" t="s">
        <v>25</v>
      </c>
      <c r="C116" s="89" t="s">
        <v>67</v>
      </c>
      <c r="D116" s="90" t="s">
        <v>51</v>
      </c>
      <c r="E116" s="89" t="s">
        <v>294</v>
      </c>
      <c r="F116" s="89"/>
      <c r="G116" s="93" t="n">
        <v>1000</v>
      </c>
      <c r="H116" s="93" t="n">
        <v>1000</v>
      </c>
    </row>
    <row r="117" customFormat="false" ht="18.75" hidden="true" customHeight="false" outlineLevel="0" collapsed="false">
      <c r="A117" s="92"/>
      <c r="B117" s="89"/>
      <c r="C117" s="89"/>
      <c r="D117" s="90"/>
      <c r="E117" s="89"/>
      <c r="F117" s="89"/>
      <c r="G117" s="93"/>
      <c r="H117" s="93"/>
    </row>
    <row r="118" customFormat="false" ht="55.5" hidden="false" customHeight="true" outlineLevel="0" collapsed="false">
      <c r="A118" s="92" t="s">
        <v>295</v>
      </c>
      <c r="B118" s="89" t="s">
        <v>25</v>
      </c>
      <c r="C118" s="89" t="s">
        <v>67</v>
      </c>
      <c r="D118" s="90" t="s">
        <v>51</v>
      </c>
      <c r="E118" s="89" t="s">
        <v>296</v>
      </c>
      <c r="F118" s="89"/>
      <c r="G118" s="93" t="n">
        <v>1000</v>
      </c>
      <c r="H118" s="93" t="n">
        <v>1000</v>
      </c>
    </row>
    <row r="119" customFormat="false" ht="18.75" hidden="true" customHeight="false" outlineLevel="0" collapsed="false">
      <c r="A119" s="92"/>
      <c r="B119" s="89"/>
      <c r="C119" s="89"/>
      <c r="D119" s="90"/>
      <c r="E119" s="89"/>
      <c r="F119" s="89"/>
      <c r="G119" s="93"/>
      <c r="H119" s="93"/>
    </row>
    <row r="120" customFormat="false" ht="18.75" hidden="true" customHeight="false" outlineLevel="0" collapsed="false">
      <c r="A120" s="92"/>
      <c r="B120" s="89"/>
      <c r="C120" s="89"/>
      <c r="D120" s="90"/>
      <c r="E120" s="89"/>
      <c r="F120" s="89"/>
      <c r="G120" s="93"/>
      <c r="H120" s="93"/>
    </row>
    <row r="121" customFormat="false" ht="18.75" hidden="false" customHeight="false" outlineLevel="0" collapsed="false">
      <c r="A121" s="92" t="s">
        <v>306</v>
      </c>
      <c r="B121" s="89" t="s">
        <v>25</v>
      </c>
      <c r="C121" s="89" t="s">
        <v>67</v>
      </c>
      <c r="D121" s="90" t="s">
        <v>51</v>
      </c>
      <c r="E121" s="89" t="s">
        <v>296</v>
      </c>
      <c r="F121" s="89" t="s">
        <v>307</v>
      </c>
      <c r="G121" s="93" t="n">
        <v>500</v>
      </c>
      <c r="H121" s="93" t="n">
        <v>500</v>
      </c>
    </row>
    <row r="122" customFormat="false" ht="0.75" hidden="false" customHeight="true" outlineLevel="0" collapsed="false">
      <c r="A122" s="92"/>
      <c r="B122" s="89"/>
      <c r="C122" s="89"/>
      <c r="D122" s="90"/>
      <c r="E122" s="89"/>
      <c r="F122" s="89"/>
      <c r="G122" s="93"/>
      <c r="H122" s="93"/>
    </row>
    <row r="123" customFormat="false" ht="22.5" hidden="false" customHeight="true" outlineLevel="0" collapsed="false">
      <c r="A123" s="92" t="s">
        <v>310</v>
      </c>
      <c r="B123" s="89" t="s">
        <v>25</v>
      </c>
      <c r="C123" s="89" t="s">
        <v>67</v>
      </c>
      <c r="D123" s="90" t="s">
        <v>51</v>
      </c>
      <c r="E123" s="89" t="s">
        <v>296</v>
      </c>
      <c r="F123" s="89" t="s">
        <v>291</v>
      </c>
      <c r="G123" s="93" t="n">
        <v>500</v>
      </c>
      <c r="H123" s="93" t="n">
        <v>500</v>
      </c>
    </row>
    <row r="124" customFormat="false" ht="18.75" hidden="false" customHeight="false" outlineLevel="0" collapsed="false">
      <c r="A124" s="92" t="s">
        <v>344</v>
      </c>
      <c r="B124" s="89" t="s">
        <v>25</v>
      </c>
      <c r="C124" s="89" t="s">
        <v>345</v>
      </c>
      <c r="D124" s="90"/>
      <c r="E124" s="89"/>
      <c r="F124" s="89"/>
      <c r="G124" s="93" t="n">
        <f aca="false">G125</f>
        <v>82000</v>
      </c>
      <c r="H124" s="93" t="n">
        <f aca="false">H125</f>
        <v>282000</v>
      </c>
    </row>
    <row r="125" customFormat="false" ht="90" hidden="false" customHeight="false" outlineLevel="0" collapsed="false">
      <c r="A125" s="105" t="s">
        <v>286</v>
      </c>
      <c r="B125" s="89" t="s">
        <v>25</v>
      </c>
      <c r="C125" s="89" t="s">
        <v>345</v>
      </c>
      <c r="D125" s="90" t="s">
        <v>113</v>
      </c>
      <c r="E125" s="89"/>
      <c r="F125" s="89"/>
      <c r="G125" s="93" t="n">
        <f aca="false">G126</f>
        <v>82000</v>
      </c>
      <c r="H125" s="93" t="n">
        <f aca="false">H126</f>
        <v>282000</v>
      </c>
    </row>
    <row r="126" customFormat="false" ht="31.5" hidden="false" customHeight="false" outlineLevel="0" collapsed="false">
      <c r="A126" s="31" t="s">
        <v>293</v>
      </c>
      <c r="B126" s="89" t="s">
        <v>25</v>
      </c>
      <c r="C126" s="89" t="s">
        <v>345</v>
      </c>
      <c r="D126" s="90" t="s">
        <v>113</v>
      </c>
      <c r="E126" s="89" t="s">
        <v>294</v>
      </c>
      <c r="F126" s="89"/>
      <c r="G126" s="93" t="n">
        <f aca="false">G127</f>
        <v>82000</v>
      </c>
      <c r="H126" s="93" t="n">
        <f aca="false">H127</f>
        <v>282000</v>
      </c>
    </row>
    <row r="127" customFormat="false" ht="47.25" hidden="false" customHeight="false" outlineLevel="0" collapsed="false">
      <c r="A127" s="31" t="s">
        <v>295</v>
      </c>
      <c r="B127" s="89" t="s">
        <v>25</v>
      </c>
      <c r="C127" s="89" t="s">
        <v>345</v>
      </c>
      <c r="D127" s="90" t="s">
        <v>113</v>
      </c>
      <c r="E127" s="89" t="s">
        <v>296</v>
      </c>
      <c r="F127" s="89"/>
      <c r="G127" s="93" t="n">
        <f aca="false">G129+G131+G128+G130+G132</f>
        <v>82000</v>
      </c>
      <c r="H127" s="93" t="n">
        <f aca="false">H129+H131+H128+H130+H132</f>
        <v>282000</v>
      </c>
    </row>
    <row r="128" customFormat="false" ht="18.75" hidden="false" customHeight="false" outlineLevel="0" collapsed="false">
      <c r="A128" s="92" t="s">
        <v>304</v>
      </c>
      <c r="B128" s="89" t="s">
        <v>25</v>
      </c>
      <c r="C128" s="89" t="s">
        <v>345</v>
      </c>
      <c r="D128" s="90" t="s">
        <v>113</v>
      </c>
      <c r="E128" s="89" t="s">
        <v>296</v>
      </c>
      <c r="F128" s="89" t="s">
        <v>305</v>
      </c>
      <c r="G128" s="93" t="n">
        <v>1000</v>
      </c>
      <c r="H128" s="93" t="n">
        <v>2000</v>
      </c>
    </row>
    <row r="129" customFormat="false" ht="18.75" hidden="false" customHeight="false" outlineLevel="0" collapsed="false">
      <c r="A129" s="92" t="s">
        <v>306</v>
      </c>
      <c r="B129" s="89" t="s">
        <v>25</v>
      </c>
      <c r="C129" s="89" t="s">
        <v>345</v>
      </c>
      <c r="D129" s="90" t="s">
        <v>113</v>
      </c>
      <c r="E129" s="89" t="s">
        <v>296</v>
      </c>
      <c r="F129" s="89" t="s">
        <v>307</v>
      </c>
      <c r="G129" s="93" t="n">
        <v>61000</v>
      </c>
      <c r="H129" s="93" t="n">
        <v>10000</v>
      </c>
    </row>
    <row r="130" customFormat="false" ht="0.75" hidden="false" customHeight="true" outlineLevel="0" collapsed="false">
      <c r="A130" s="92" t="s">
        <v>308</v>
      </c>
      <c r="B130" s="89" t="s">
        <v>25</v>
      </c>
      <c r="C130" s="89" t="s">
        <v>345</v>
      </c>
      <c r="D130" s="90" t="n">
        <v>7950003</v>
      </c>
      <c r="E130" s="89" t="s">
        <v>296</v>
      </c>
      <c r="F130" s="89" t="s">
        <v>309</v>
      </c>
      <c r="G130" s="93" t="n">
        <v>0</v>
      </c>
      <c r="H130" s="93" t="n">
        <v>0</v>
      </c>
    </row>
    <row r="131" customFormat="false" ht="37.5" hidden="true" customHeight="false" outlineLevel="0" collapsed="false">
      <c r="A131" s="92" t="s">
        <v>310</v>
      </c>
      <c r="B131" s="89" t="s">
        <v>25</v>
      </c>
      <c r="C131" s="89" t="s">
        <v>345</v>
      </c>
      <c r="D131" s="90" t="n">
        <v>7950003</v>
      </c>
      <c r="E131" s="89" t="s">
        <v>296</v>
      </c>
      <c r="F131" s="89" t="s">
        <v>291</v>
      </c>
      <c r="G131" s="93" t="n">
        <v>0</v>
      </c>
      <c r="H131" s="93" t="n">
        <v>0</v>
      </c>
    </row>
    <row r="132" customFormat="false" ht="18.75" hidden="false" customHeight="false" outlineLevel="0" collapsed="false">
      <c r="A132" s="92" t="s">
        <v>308</v>
      </c>
      <c r="B132" s="89" t="s">
        <v>25</v>
      </c>
      <c r="C132" s="89" t="s">
        <v>345</v>
      </c>
      <c r="D132" s="90" t="s">
        <v>113</v>
      </c>
      <c r="E132" s="89" t="s">
        <v>296</v>
      </c>
      <c r="F132" s="89" t="s">
        <v>309</v>
      </c>
      <c r="G132" s="93" t="n">
        <v>20000</v>
      </c>
      <c r="H132" s="93" t="n">
        <v>270000</v>
      </c>
    </row>
    <row r="133" customFormat="false" ht="27.75" hidden="false" customHeight="true" outlineLevel="0" collapsed="false">
      <c r="A133" s="83" t="s">
        <v>77</v>
      </c>
      <c r="B133" s="89" t="s">
        <v>78</v>
      </c>
      <c r="C133" s="89"/>
      <c r="D133" s="90"/>
      <c r="E133" s="89"/>
      <c r="F133" s="89"/>
      <c r="G133" s="93" t="n">
        <f aca="false">G134+G140+G152+G171</f>
        <v>5133000</v>
      </c>
      <c r="H133" s="93" t="n">
        <f aca="false">H134+H140+H152+H171</f>
        <v>133000</v>
      </c>
    </row>
    <row r="134" customFormat="false" ht="0.75" hidden="false" customHeight="true" outlineLevel="0" collapsed="false">
      <c r="A134" s="62" t="s">
        <v>346</v>
      </c>
      <c r="B134" s="89" t="s">
        <v>78</v>
      </c>
      <c r="C134" s="89" t="s">
        <v>80</v>
      </c>
      <c r="D134" s="90"/>
      <c r="E134" s="89"/>
      <c r="F134" s="89"/>
      <c r="G134" s="93" t="n">
        <v>0</v>
      </c>
      <c r="H134" s="93" t="n">
        <v>0</v>
      </c>
    </row>
    <row r="135" customFormat="false" ht="12.75" hidden="true" customHeight="true" outlineLevel="0" collapsed="false">
      <c r="A135" s="106" t="s">
        <v>347</v>
      </c>
      <c r="B135" s="89" t="s">
        <v>78</v>
      </c>
      <c r="C135" s="89" t="s">
        <v>80</v>
      </c>
      <c r="D135" s="90" t="n">
        <v>4810001</v>
      </c>
      <c r="E135" s="89"/>
      <c r="F135" s="89"/>
      <c r="G135" s="93" t="n">
        <v>0</v>
      </c>
      <c r="H135" s="93" t="n">
        <v>0</v>
      </c>
    </row>
    <row r="136" customFormat="false" ht="18.75" hidden="true" customHeight="false" outlineLevel="0" collapsed="false">
      <c r="A136" s="106" t="s">
        <v>348</v>
      </c>
      <c r="B136" s="89" t="s">
        <v>78</v>
      </c>
      <c r="C136" s="89" t="s">
        <v>80</v>
      </c>
      <c r="D136" s="90" t="n">
        <v>4810001</v>
      </c>
      <c r="E136" s="89" t="s">
        <v>318</v>
      </c>
      <c r="F136" s="89"/>
      <c r="G136" s="93" t="n">
        <v>0</v>
      </c>
      <c r="H136" s="93" t="n">
        <v>0</v>
      </c>
    </row>
    <row r="137" customFormat="false" ht="12.75" hidden="true" customHeight="true" outlineLevel="0" collapsed="false">
      <c r="A137" s="106" t="s">
        <v>349</v>
      </c>
      <c r="B137" s="89" t="s">
        <v>78</v>
      </c>
      <c r="C137" s="89" t="s">
        <v>80</v>
      </c>
      <c r="D137" s="90" t="n">
        <v>4810001</v>
      </c>
      <c r="E137" s="89" t="s">
        <v>350</v>
      </c>
      <c r="F137" s="89"/>
      <c r="G137" s="93" t="n">
        <v>0</v>
      </c>
      <c r="H137" s="93" t="n">
        <v>0</v>
      </c>
    </row>
    <row r="138" customFormat="false" ht="12.75" hidden="true" customHeight="true" outlineLevel="0" collapsed="false">
      <c r="A138" s="106" t="s">
        <v>306</v>
      </c>
      <c r="B138" s="89" t="s">
        <v>78</v>
      </c>
      <c r="C138" s="89" t="s">
        <v>80</v>
      </c>
      <c r="D138" s="90" t="n">
        <v>4810001</v>
      </c>
      <c r="E138" s="89" t="s">
        <v>350</v>
      </c>
      <c r="F138" s="89" t="s">
        <v>307</v>
      </c>
      <c r="G138" s="93" t="n">
        <v>0</v>
      </c>
      <c r="H138" s="93" t="n">
        <v>0</v>
      </c>
    </row>
    <row r="139" customFormat="false" ht="12.75" hidden="true" customHeight="true" outlineLevel="0" collapsed="false">
      <c r="A139" s="106"/>
      <c r="B139" s="89"/>
      <c r="C139" s="89"/>
      <c r="D139" s="90"/>
      <c r="E139" s="89"/>
      <c r="F139" s="89"/>
      <c r="G139" s="93"/>
      <c r="H139" s="93"/>
    </row>
    <row r="140" customFormat="false" ht="18.75" hidden="false" customHeight="false" outlineLevel="0" collapsed="false">
      <c r="A140" s="92" t="s">
        <v>351</v>
      </c>
      <c r="B140" s="89" t="s">
        <v>78</v>
      </c>
      <c r="C140" s="89" t="s">
        <v>206</v>
      </c>
      <c r="D140" s="90"/>
      <c r="E140" s="89"/>
      <c r="F140" s="89"/>
      <c r="G140" s="93" t="n">
        <f aca="false">G141</f>
        <v>133000</v>
      </c>
      <c r="H140" s="93" t="n">
        <f aca="false">H141</f>
        <v>133000</v>
      </c>
    </row>
    <row r="141" customFormat="false" ht="47.25" hidden="false" customHeight="false" outlineLevel="0" collapsed="false">
      <c r="A141" s="31" t="s">
        <v>352</v>
      </c>
      <c r="B141" s="89" t="s">
        <v>78</v>
      </c>
      <c r="C141" s="89" t="s">
        <v>206</v>
      </c>
      <c r="D141" s="90" t="s">
        <v>353</v>
      </c>
      <c r="E141" s="89"/>
      <c r="F141" s="89"/>
      <c r="G141" s="93" t="n">
        <f aca="false">G142</f>
        <v>133000</v>
      </c>
      <c r="H141" s="93" t="n">
        <f aca="false">H142</f>
        <v>133000</v>
      </c>
    </row>
    <row r="142" customFormat="false" ht="37.5" hidden="false" customHeight="false" outlineLevel="0" collapsed="false">
      <c r="A142" s="92" t="s">
        <v>293</v>
      </c>
      <c r="B142" s="89" t="s">
        <v>78</v>
      </c>
      <c r="C142" s="89" t="s">
        <v>206</v>
      </c>
      <c r="D142" s="90" t="s">
        <v>353</v>
      </c>
      <c r="E142" s="89" t="s">
        <v>294</v>
      </c>
      <c r="F142" s="89"/>
      <c r="G142" s="93" t="n">
        <f aca="false">G143</f>
        <v>133000</v>
      </c>
      <c r="H142" s="93" t="n">
        <f aca="false">H143</f>
        <v>133000</v>
      </c>
    </row>
    <row r="143" customFormat="false" ht="56.25" hidden="false" customHeight="false" outlineLevel="0" collapsed="false">
      <c r="A143" s="92" t="s">
        <v>295</v>
      </c>
      <c r="B143" s="89" t="s">
        <v>78</v>
      </c>
      <c r="C143" s="89" t="s">
        <v>206</v>
      </c>
      <c r="D143" s="90" t="s">
        <v>353</v>
      </c>
      <c r="E143" s="89" t="s">
        <v>296</v>
      </c>
      <c r="F143" s="89"/>
      <c r="G143" s="93" t="n">
        <f aca="false">G144+G145+G148+G150+G146</f>
        <v>133000</v>
      </c>
      <c r="H143" s="93" t="n">
        <f aca="false">H144+H145+H148+H150+H146</f>
        <v>133000</v>
      </c>
    </row>
    <row r="144" customFormat="false" ht="18.75" hidden="true" customHeight="false" outlineLevel="0" collapsed="false">
      <c r="A144" s="92"/>
      <c r="B144" s="89"/>
      <c r="C144" s="89"/>
      <c r="D144" s="90"/>
      <c r="E144" s="89"/>
      <c r="F144" s="89"/>
      <c r="G144" s="93"/>
      <c r="H144" s="93"/>
    </row>
    <row r="145" customFormat="false" ht="18.75" hidden="false" customHeight="false" outlineLevel="0" collapsed="false">
      <c r="A145" s="92" t="s">
        <v>354</v>
      </c>
      <c r="B145" s="89" t="s">
        <v>78</v>
      </c>
      <c r="C145" s="89" t="s">
        <v>206</v>
      </c>
      <c r="D145" s="90" t="s">
        <v>353</v>
      </c>
      <c r="E145" s="89" t="s">
        <v>296</v>
      </c>
      <c r="F145" s="89" t="s">
        <v>305</v>
      </c>
      <c r="G145" s="93" t="n">
        <v>10000</v>
      </c>
      <c r="H145" s="93" t="n">
        <v>10000</v>
      </c>
    </row>
    <row r="146" customFormat="false" ht="18.75" hidden="false" customHeight="false" outlineLevel="0" collapsed="false">
      <c r="A146" s="92" t="s">
        <v>306</v>
      </c>
      <c r="B146" s="89" t="s">
        <v>78</v>
      </c>
      <c r="C146" s="89" t="s">
        <v>206</v>
      </c>
      <c r="D146" s="90" t="s">
        <v>353</v>
      </c>
      <c r="E146" s="89" t="s">
        <v>296</v>
      </c>
      <c r="F146" s="89" t="s">
        <v>307</v>
      </c>
      <c r="G146" s="93" t="n">
        <v>113000</v>
      </c>
      <c r="H146" s="93" t="n">
        <v>113000</v>
      </c>
    </row>
    <row r="147" customFormat="false" ht="0.75" hidden="false" customHeight="true" outlineLevel="0" collapsed="false">
      <c r="A147" s="92" t="s">
        <v>280</v>
      </c>
      <c r="B147" s="89" t="s">
        <v>78</v>
      </c>
      <c r="C147" s="89" t="s">
        <v>206</v>
      </c>
      <c r="D147" s="90" t="s">
        <v>355</v>
      </c>
      <c r="E147" s="89" t="s">
        <v>281</v>
      </c>
      <c r="F147" s="89" t="s">
        <v>284</v>
      </c>
      <c r="G147" s="93"/>
      <c r="H147" s="93"/>
    </row>
    <row r="148" customFormat="false" ht="12.75" hidden="true" customHeight="true" outlineLevel="0" collapsed="false">
      <c r="A148" s="92" t="s">
        <v>313</v>
      </c>
      <c r="B148" s="89" t="s">
        <v>78</v>
      </c>
      <c r="C148" s="89" t="s">
        <v>206</v>
      </c>
      <c r="D148" s="90" t="s">
        <v>355</v>
      </c>
      <c r="E148" s="89" t="s">
        <v>314</v>
      </c>
      <c r="F148" s="89" t="s">
        <v>284</v>
      </c>
      <c r="G148" s="93"/>
      <c r="H148" s="93"/>
    </row>
    <row r="149" customFormat="false" ht="18.75" hidden="true" customHeight="false" outlineLevel="0" collapsed="false">
      <c r="A149" s="92"/>
      <c r="B149" s="89"/>
      <c r="C149" s="89"/>
      <c r="D149" s="90"/>
      <c r="E149" s="89"/>
      <c r="F149" s="89"/>
      <c r="G149" s="93"/>
      <c r="H149" s="93"/>
    </row>
    <row r="150" customFormat="false" ht="18" hidden="false" customHeight="true" outlineLevel="0" collapsed="false">
      <c r="A150" s="92" t="s">
        <v>310</v>
      </c>
      <c r="B150" s="89" t="s">
        <v>78</v>
      </c>
      <c r="C150" s="89" t="s">
        <v>206</v>
      </c>
      <c r="D150" s="90" t="s">
        <v>353</v>
      </c>
      <c r="E150" s="89" t="s">
        <v>296</v>
      </c>
      <c r="F150" s="89" t="s">
        <v>291</v>
      </c>
      <c r="G150" s="93" t="n">
        <v>10000</v>
      </c>
      <c r="H150" s="93" t="n">
        <v>10000</v>
      </c>
    </row>
    <row r="151" customFormat="false" ht="18.75" hidden="true" customHeight="false" outlineLevel="0" collapsed="false">
      <c r="A151" s="92"/>
      <c r="B151" s="89"/>
      <c r="C151" s="89"/>
      <c r="D151" s="90"/>
      <c r="E151" s="89"/>
      <c r="F151" s="89"/>
      <c r="G151" s="93"/>
      <c r="H151" s="93"/>
    </row>
    <row r="152" customFormat="false" ht="18" hidden="false" customHeight="true" outlineLevel="0" collapsed="false">
      <c r="A152" s="83" t="s">
        <v>356</v>
      </c>
      <c r="B152" s="89" t="s">
        <v>78</v>
      </c>
      <c r="C152" s="89" t="s">
        <v>67</v>
      </c>
      <c r="D152" s="107"/>
      <c r="E152" s="89"/>
      <c r="F152" s="89"/>
      <c r="G152" s="93" t="n">
        <f aca="false">G159+G166</f>
        <v>5000000</v>
      </c>
      <c r="H152" s="93" t="n">
        <v>0</v>
      </c>
    </row>
    <row r="153" customFormat="false" ht="18.75" hidden="true" customHeight="false" outlineLevel="0" collapsed="false">
      <c r="A153" s="92"/>
      <c r="B153" s="89"/>
      <c r="C153" s="89"/>
      <c r="D153" s="90"/>
      <c r="E153" s="89"/>
      <c r="F153" s="89"/>
      <c r="G153" s="93"/>
      <c r="H153" s="93"/>
    </row>
    <row r="154" customFormat="false" ht="18.75" hidden="true" customHeight="false" outlineLevel="0" collapsed="false">
      <c r="A154" s="62"/>
      <c r="B154" s="89"/>
      <c r="C154" s="89"/>
      <c r="D154" s="90"/>
      <c r="E154" s="89"/>
      <c r="F154" s="89"/>
      <c r="G154" s="93"/>
      <c r="H154" s="93"/>
    </row>
    <row r="155" customFormat="false" ht="18.75" hidden="true" customHeight="false" outlineLevel="0" collapsed="false">
      <c r="A155" s="92"/>
      <c r="B155" s="89"/>
      <c r="C155" s="89"/>
      <c r="D155" s="90"/>
      <c r="E155" s="89"/>
      <c r="F155" s="89"/>
      <c r="G155" s="93"/>
      <c r="H155" s="93"/>
    </row>
    <row r="156" customFormat="false" ht="12.75" hidden="true" customHeight="true" outlineLevel="0" collapsed="false">
      <c r="A156" s="92"/>
      <c r="B156" s="89"/>
      <c r="C156" s="89"/>
      <c r="D156" s="90"/>
      <c r="E156" s="89"/>
      <c r="F156" s="89"/>
      <c r="G156" s="93"/>
      <c r="H156" s="93"/>
    </row>
    <row r="157" customFormat="false" ht="18.75" hidden="true" customHeight="false" outlineLevel="0" collapsed="false">
      <c r="A157" s="92" t="s">
        <v>328</v>
      </c>
      <c r="B157" s="89" t="s">
        <v>78</v>
      </c>
      <c r="C157" s="89" t="s">
        <v>67</v>
      </c>
      <c r="D157" s="90" t="s">
        <v>91</v>
      </c>
      <c r="E157" s="89"/>
      <c r="F157" s="89"/>
      <c r="G157" s="93"/>
      <c r="H157" s="93"/>
    </row>
    <row r="158" customFormat="false" ht="18.75" hidden="true" customHeight="false" outlineLevel="0" collapsed="false">
      <c r="A158" s="92"/>
      <c r="B158" s="89"/>
      <c r="C158" s="89"/>
      <c r="D158" s="90"/>
      <c r="E158" s="89"/>
      <c r="F158" s="89"/>
      <c r="G158" s="93"/>
      <c r="H158" s="93"/>
    </row>
    <row r="159" customFormat="false" ht="47.25" hidden="false" customHeight="false" outlineLevel="0" collapsed="false">
      <c r="A159" s="31" t="s">
        <v>357</v>
      </c>
      <c r="B159" s="89" t="s">
        <v>78</v>
      </c>
      <c r="C159" s="89" t="s">
        <v>67</v>
      </c>
      <c r="D159" s="90" t="s">
        <v>358</v>
      </c>
      <c r="E159" s="89"/>
      <c r="F159" s="89"/>
      <c r="G159" s="93" t="n">
        <f aca="false">G160</f>
        <v>5000000</v>
      </c>
      <c r="H159" s="93" t="n">
        <f aca="false">H160</f>
        <v>0</v>
      </c>
    </row>
    <row r="160" customFormat="false" ht="35.45" hidden="false" customHeight="true" outlineLevel="0" collapsed="false">
      <c r="A160" s="92" t="s">
        <v>293</v>
      </c>
      <c r="B160" s="89" t="s">
        <v>78</v>
      </c>
      <c r="C160" s="89" t="s">
        <v>67</v>
      </c>
      <c r="D160" s="90" t="s">
        <v>358</v>
      </c>
      <c r="E160" s="89" t="s">
        <v>294</v>
      </c>
      <c r="F160" s="89"/>
      <c r="G160" s="93" t="n">
        <f aca="false">G161</f>
        <v>5000000</v>
      </c>
      <c r="H160" s="93" t="n">
        <f aca="false">H161</f>
        <v>0</v>
      </c>
    </row>
    <row r="161" customFormat="false" ht="37.9" hidden="false" customHeight="true" outlineLevel="0" collapsed="false">
      <c r="A161" s="92" t="s">
        <v>295</v>
      </c>
      <c r="B161" s="89" t="s">
        <v>78</v>
      </c>
      <c r="C161" s="89" t="s">
        <v>67</v>
      </c>
      <c r="D161" s="90" t="s">
        <v>358</v>
      </c>
      <c r="E161" s="89" t="s">
        <v>296</v>
      </c>
      <c r="F161" s="89"/>
      <c r="G161" s="93" t="n">
        <f aca="false">G163+G164+G165</f>
        <v>5000000</v>
      </c>
      <c r="H161" s="93" t="n">
        <f aca="false">H163+H164+H165</f>
        <v>0</v>
      </c>
    </row>
    <row r="162" customFormat="false" ht="12.75" hidden="true" customHeight="true" outlineLevel="0" collapsed="false">
      <c r="A162" s="92" t="s">
        <v>328</v>
      </c>
      <c r="B162" s="89" t="s">
        <v>78</v>
      </c>
      <c r="C162" s="89" t="s">
        <v>67</v>
      </c>
      <c r="D162" s="90" t="s">
        <v>359</v>
      </c>
      <c r="E162" s="89" t="s">
        <v>296</v>
      </c>
      <c r="F162" s="89" t="s">
        <v>329</v>
      </c>
      <c r="G162" s="93" t="n">
        <v>0</v>
      </c>
      <c r="H162" s="93" t="n">
        <v>0</v>
      </c>
    </row>
    <row r="163" customFormat="false" ht="22.15" hidden="false" customHeight="true" outlineLevel="0" collapsed="false">
      <c r="A163" s="92" t="s">
        <v>354</v>
      </c>
      <c r="B163" s="89" t="s">
        <v>78</v>
      </c>
      <c r="C163" s="89" t="s">
        <v>67</v>
      </c>
      <c r="D163" s="90" t="s">
        <v>358</v>
      </c>
      <c r="E163" s="89" t="s">
        <v>296</v>
      </c>
      <c r="F163" s="89" t="s">
        <v>305</v>
      </c>
      <c r="G163" s="93" t="n">
        <v>5000000</v>
      </c>
      <c r="H163" s="93" t="n">
        <v>0</v>
      </c>
    </row>
    <row r="164" customFormat="false" ht="18.75" hidden="true" customHeight="false" outlineLevel="0" collapsed="false">
      <c r="A164" s="92" t="s">
        <v>306</v>
      </c>
      <c r="B164" s="89" t="s">
        <v>78</v>
      </c>
      <c r="C164" s="89" t="s">
        <v>67</v>
      </c>
      <c r="D164" s="90" t="s">
        <v>91</v>
      </c>
      <c r="E164" s="89" t="s">
        <v>296</v>
      </c>
      <c r="F164" s="89" t="s">
        <v>307</v>
      </c>
      <c r="G164" s="93"/>
      <c r="H164" s="93"/>
    </row>
    <row r="165" customFormat="false" ht="37.5" hidden="true" customHeight="false" outlineLevel="0" collapsed="false">
      <c r="A165" s="92" t="s">
        <v>310</v>
      </c>
      <c r="B165" s="89" t="s">
        <v>78</v>
      </c>
      <c r="C165" s="89" t="s">
        <v>67</v>
      </c>
      <c r="D165" s="90" t="s">
        <v>91</v>
      </c>
      <c r="E165" s="89" t="s">
        <v>296</v>
      </c>
      <c r="F165" s="89" t="s">
        <v>291</v>
      </c>
      <c r="G165" s="93"/>
      <c r="H165" s="93"/>
    </row>
    <row r="166" customFormat="false" ht="0.75" hidden="false" customHeight="true" outlineLevel="0" collapsed="false">
      <c r="A166" s="92" t="s">
        <v>360</v>
      </c>
      <c r="B166" s="89" t="s">
        <v>78</v>
      </c>
      <c r="C166" s="89" t="s">
        <v>67</v>
      </c>
      <c r="D166" s="90" t="s">
        <v>361</v>
      </c>
      <c r="E166" s="89"/>
      <c r="F166" s="89"/>
      <c r="G166" s="93" t="n">
        <v>0</v>
      </c>
      <c r="H166" s="93" t="n">
        <v>0</v>
      </c>
    </row>
    <row r="167" customFormat="false" ht="37.5" hidden="true" customHeight="false" outlineLevel="0" collapsed="false">
      <c r="A167" s="92" t="s">
        <v>293</v>
      </c>
      <c r="B167" s="89" t="s">
        <v>78</v>
      </c>
      <c r="C167" s="89" t="s">
        <v>67</v>
      </c>
      <c r="D167" s="90" t="s">
        <v>361</v>
      </c>
      <c r="E167" s="89" t="s">
        <v>294</v>
      </c>
      <c r="F167" s="89"/>
      <c r="G167" s="93" t="n">
        <v>0</v>
      </c>
      <c r="H167" s="93" t="n">
        <v>0</v>
      </c>
    </row>
    <row r="168" customFormat="false" ht="12.75" hidden="true" customHeight="true" outlineLevel="0" collapsed="false">
      <c r="A168" s="92" t="s">
        <v>295</v>
      </c>
      <c r="B168" s="89" t="s">
        <v>78</v>
      </c>
      <c r="C168" s="89" t="s">
        <v>67</v>
      </c>
      <c r="D168" s="90" t="s">
        <v>361</v>
      </c>
      <c r="E168" s="89" t="s">
        <v>296</v>
      </c>
      <c r="F168" s="89"/>
      <c r="G168" s="93" t="n">
        <v>0</v>
      </c>
      <c r="H168" s="93" t="n">
        <v>0</v>
      </c>
    </row>
    <row r="169" customFormat="false" ht="18.75" hidden="true" customHeight="false" outlineLevel="0" collapsed="false">
      <c r="A169" s="92" t="s">
        <v>328</v>
      </c>
      <c r="B169" s="89" t="s">
        <v>78</v>
      </c>
      <c r="C169" s="89" t="s">
        <v>67</v>
      </c>
      <c r="D169" s="90" t="s">
        <v>361</v>
      </c>
      <c r="E169" s="89" t="s">
        <v>296</v>
      </c>
      <c r="F169" s="89" t="s">
        <v>329</v>
      </c>
      <c r="G169" s="93" t="n">
        <v>0</v>
      </c>
      <c r="H169" s="93" t="n">
        <v>0</v>
      </c>
    </row>
    <row r="170" customFormat="false" ht="18.75" hidden="true" customHeight="false" outlineLevel="0" collapsed="false">
      <c r="A170" s="92" t="s">
        <v>354</v>
      </c>
      <c r="B170" s="89" t="s">
        <v>78</v>
      </c>
      <c r="C170" s="89" t="s">
        <v>67</v>
      </c>
      <c r="D170" s="90" t="s">
        <v>361</v>
      </c>
      <c r="E170" s="89" t="s">
        <v>296</v>
      </c>
      <c r="F170" s="89" t="s">
        <v>305</v>
      </c>
      <c r="G170" s="93" t="n">
        <v>0</v>
      </c>
      <c r="H170" s="93" t="n">
        <v>0</v>
      </c>
    </row>
    <row r="171" customFormat="false" ht="20.25" hidden="false" customHeight="false" outlineLevel="0" collapsed="false">
      <c r="A171" s="108" t="s">
        <v>362</v>
      </c>
      <c r="B171" s="109" t="s">
        <v>78</v>
      </c>
      <c r="C171" s="109" t="s">
        <v>363</v>
      </c>
      <c r="D171" s="110"/>
      <c r="E171" s="109"/>
      <c r="F171" s="109"/>
      <c r="G171" s="63" t="n">
        <v>0</v>
      </c>
      <c r="H171" s="63" t="n">
        <v>0</v>
      </c>
    </row>
    <row r="172" customFormat="false" ht="12.75" hidden="true" customHeight="true" outlineLevel="0" collapsed="false">
      <c r="A172" s="111" t="s">
        <v>364</v>
      </c>
      <c r="B172" s="89" t="s">
        <v>78</v>
      </c>
      <c r="C172" s="89" t="s">
        <v>363</v>
      </c>
      <c r="D172" s="90" t="s">
        <v>365</v>
      </c>
      <c r="E172" s="89"/>
      <c r="F172" s="89"/>
      <c r="G172" s="93" t="n">
        <v>7840</v>
      </c>
      <c r="H172" s="93" t="n">
        <v>8440</v>
      </c>
    </row>
    <row r="173" customFormat="false" ht="0.75" hidden="true" customHeight="true" outlineLevel="0" collapsed="false">
      <c r="A173" s="92" t="s">
        <v>293</v>
      </c>
      <c r="B173" s="89" t="s">
        <v>78</v>
      </c>
      <c r="C173" s="89" t="s">
        <v>363</v>
      </c>
      <c r="D173" s="90" t="s">
        <v>365</v>
      </c>
      <c r="E173" s="89" t="s">
        <v>294</v>
      </c>
      <c r="F173" s="89"/>
      <c r="G173" s="93" t="n">
        <f aca="false">G174</f>
        <v>0</v>
      </c>
      <c r="H173" s="93" t="n">
        <f aca="false">H174</f>
        <v>0</v>
      </c>
    </row>
    <row r="174" customFormat="false" ht="12.75" hidden="true" customHeight="true" outlineLevel="0" collapsed="false">
      <c r="A174" s="92" t="s">
        <v>295</v>
      </c>
      <c r="B174" s="89" t="s">
        <v>78</v>
      </c>
      <c r="C174" s="89" t="s">
        <v>363</v>
      </c>
      <c r="D174" s="90" t="s">
        <v>365</v>
      </c>
      <c r="E174" s="89" t="s">
        <v>296</v>
      </c>
      <c r="F174" s="89"/>
      <c r="G174" s="93" t="n">
        <f aca="false">G175</f>
        <v>0</v>
      </c>
      <c r="H174" s="93" t="n">
        <f aca="false">H175</f>
        <v>0</v>
      </c>
    </row>
    <row r="175" customFormat="false" ht="18.75" hidden="true" customHeight="false" outlineLevel="0" collapsed="false">
      <c r="A175" s="92" t="s">
        <v>306</v>
      </c>
      <c r="B175" s="89" t="s">
        <v>78</v>
      </c>
      <c r="C175" s="89" t="s">
        <v>363</v>
      </c>
      <c r="D175" s="90" t="s">
        <v>365</v>
      </c>
      <c r="E175" s="89" t="s">
        <v>296</v>
      </c>
      <c r="F175" s="89" t="s">
        <v>307</v>
      </c>
      <c r="G175" s="93"/>
      <c r="H175" s="93"/>
    </row>
    <row r="176" customFormat="false" ht="32.25" hidden="true" customHeight="true" outlineLevel="0" collapsed="false">
      <c r="A176" s="92" t="s">
        <v>366</v>
      </c>
      <c r="B176" s="89" t="s">
        <v>78</v>
      </c>
      <c r="C176" s="89" t="s">
        <v>363</v>
      </c>
      <c r="D176" s="90" t="s">
        <v>365</v>
      </c>
      <c r="E176" s="89"/>
      <c r="F176" s="89"/>
      <c r="G176" s="93" t="n">
        <v>0</v>
      </c>
      <c r="H176" s="93" t="n">
        <v>0</v>
      </c>
    </row>
    <row r="177" customFormat="false" ht="67.5" hidden="true" customHeight="false" outlineLevel="0" collapsed="false">
      <c r="A177" s="111" t="s">
        <v>367</v>
      </c>
      <c r="B177" s="89" t="s">
        <v>78</v>
      </c>
      <c r="C177" s="89" t="s">
        <v>363</v>
      </c>
      <c r="D177" s="90" t="s">
        <v>365</v>
      </c>
      <c r="E177" s="89" t="s">
        <v>318</v>
      </c>
      <c r="F177" s="89"/>
      <c r="G177" s="93" t="n">
        <v>0</v>
      </c>
      <c r="H177" s="93" t="n">
        <v>0</v>
      </c>
    </row>
    <row r="178" customFormat="false" ht="18.75" hidden="true" customHeight="false" outlineLevel="0" collapsed="false">
      <c r="A178" s="31" t="s">
        <v>95</v>
      </c>
      <c r="B178" s="89" t="s">
        <v>78</v>
      </c>
      <c r="C178" s="89" t="s">
        <v>363</v>
      </c>
      <c r="D178" s="90" t="s">
        <v>365</v>
      </c>
      <c r="E178" s="89" t="s">
        <v>319</v>
      </c>
      <c r="F178" s="89"/>
      <c r="G178" s="93" t="n">
        <v>0</v>
      </c>
      <c r="H178" s="93" t="n">
        <v>0</v>
      </c>
    </row>
    <row r="179" customFormat="false" ht="21.75" hidden="true" customHeight="true" outlineLevel="0" collapsed="false">
      <c r="A179" s="31" t="s">
        <v>320</v>
      </c>
      <c r="B179" s="89" t="s">
        <v>78</v>
      </c>
      <c r="C179" s="89" t="s">
        <v>363</v>
      </c>
      <c r="D179" s="90" t="s">
        <v>365</v>
      </c>
      <c r="E179" s="89" t="s">
        <v>319</v>
      </c>
      <c r="F179" s="89" t="s">
        <v>321</v>
      </c>
      <c r="G179" s="93" t="n">
        <v>0</v>
      </c>
      <c r="H179" s="93" t="n">
        <v>0</v>
      </c>
    </row>
    <row r="180" customFormat="false" ht="18.75" hidden="true" customHeight="false" outlineLevel="0" collapsed="false">
      <c r="A180" s="76"/>
      <c r="B180" s="57"/>
      <c r="C180" s="57"/>
      <c r="D180" s="56"/>
      <c r="E180" s="57"/>
      <c r="F180" s="57"/>
      <c r="G180" s="75"/>
      <c r="H180" s="75"/>
    </row>
    <row r="181" customFormat="false" ht="27.75" hidden="false" customHeight="true" outlineLevel="0" collapsed="false">
      <c r="A181" s="112" t="s">
        <v>105</v>
      </c>
      <c r="B181" s="113" t="s">
        <v>80</v>
      </c>
      <c r="C181" s="113"/>
      <c r="D181" s="114"/>
      <c r="E181" s="113"/>
      <c r="F181" s="113"/>
      <c r="G181" s="115" t="n">
        <f aca="false">G182+G189</f>
        <v>301419</v>
      </c>
      <c r="H181" s="115" t="n">
        <f aca="false">H182+H189</f>
        <v>209512</v>
      </c>
    </row>
    <row r="182" customFormat="false" ht="18.75" hidden="true" customHeight="false" outlineLevel="0" collapsed="false">
      <c r="A182" s="70" t="s">
        <v>109</v>
      </c>
      <c r="B182" s="57" t="s">
        <v>80</v>
      </c>
      <c r="C182" s="57" t="s">
        <v>17</v>
      </c>
      <c r="D182" s="56"/>
      <c r="E182" s="57"/>
      <c r="F182" s="57"/>
      <c r="G182" s="75" t="n">
        <f aca="false">G183</f>
        <v>0</v>
      </c>
      <c r="H182" s="75" t="n">
        <f aca="false">H183</f>
        <v>0</v>
      </c>
    </row>
    <row r="183" customFormat="false" ht="18.75" hidden="true" customHeight="false" outlineLevel="0" collapsed="false">
      <c r="A183" s="76" t="s">
        <v>368</v>
      </c>
      <c r="B183" s="57" t="s">
        <v>80</v>
      </c>
      <c r="C183" s="57" t="s">
        <v>17</v>
      </c>
      <c r="D183" s="56" t="s">
        <v>111</v>
      </c>
      <c r="E183" s="57"/>
      <c r="F183" s="57"/>
      <c r="G183" s="75" t="n">
        <f aca="false">G184</f>
        <v>0</v>
      </c>
      <c r="H183" s="75" t="n">
        <f aca="false">H184</f>
        <v>0</v>
      </c>
    </row>
    <row r="184" customFormat="false" ht="37.5" hidden="true" customHeight="false" outlineLevel="0" collapsed="false">
      <c r="A184" s="76" t="s">
        <v>293</v>
      </c>
      <c r="B184" s="57" t="s">
        <v>80</v>
      </c>
      <c r="C184" s="57" t="s">
        <v>17</v>
      </c>
      <c r="D184" s="56" t="s">
        <v>111</v>
      </c>
      <c r="E184" s="57" t="s">
        <v>294</v>
      </c>
      <c r="F184" s="57"/>
      <c r="G184" s="75" t="n">
        <f aca="false">G185</f>
        <v>0</v>
      </c>
      <c r="H184" s="75" t="n">
        <f aca="false">H185</f>
        <v>0</v>
      </c>
    </row>
    <row r="185" customFormat="false" ht="56.25" hidden="true" customHeight="false" outlineLevel="0" collapsed="false">
      <c r="A185" s="76" t="s">
        <v>295</v>
      </c>
      <c r="B185" s="57" t="s">
        <v>80</v>
      </c>
      <c r="C185" s="57" t="s">
        <v>17</v>
      </c>
      <c r="D185" s="56" t="s">
        <v>111</v>
      </c>
      <c r="E185" s="57" t="s">
        <v>296</v>
      </c>
      <c r="F185" s="57"/>
      <c r="G185" s="75" t="n">
        <f aca="false">G186+G188</f>
        <v>0</v>
      </c>
      <c r="H185" s="75" t="n">
        <f aca="false">H186+H188</f>
        <v>0</v>
      </c>
    </row>
    <row r="186" customFormat="false" ht="18.75" hidden="true" customHeight="false" outlineLevel="0" collapsed="false">
      <c r="A186" s="76" t="s">
        <v>306</v>
      </c>
      <c r="B186" s="57" t="s">
        <v>80</v>
      </c>
      <c r="C186" s="57" t="s">
        <v>17</v>
      </c>
      <c r="D186" s="56" t="s">
        <v>111</v>
      </c>
      <c r="E186" s="57" t="s">
        <v>296</v>
      </c>
      <c r="F186" s="57" t="s">
        <v>307</v>
      </c>
      <c r="G186" s="75" t="n">
        <v>0</v>
      </c>
      <c r="H186" s="75" t="n">
        <v>0</v>
      </c>
    </row>
    <row r="187" customFormat="false" ht="18.75" hidden="true" customHeight="false" outlineLevel="0" collapsed="false">
      <c r="A187" s="76" t="s">
        <v>369</v>
      </c>
      <c r="B187" s="57" t="s">
        <v>80</v>
      </c>
      <c r="C187" s="57" t="s">
        <v>17</v>
      </c>
      <c r="D187" s="56" t="s">
        <v>111</v>
      </c>
      <c r="E187" s="57" t="s">
        <v>296</v>
      </c>
      <c r="F187" s="57" t="s">
        <v>309</v>
      </c>
      <c r="G187" s="75"/>
      <c r="H187" s="75"/>
    </row>
    <row r="188" customFormat="false" ht="37.5" hidden="true" customHeight="false" outlineLevel="0" collapsed="false">
      <c r="A188" s="76" t="s">
        <v>310</v>
      </c>
      <c r="B188" s="57" t="s">
        <v>80</v>
      </c>
      <c r="C188" s="57" t="s">
        <v>17</v>
      </c>
      <c r="D188" s="56" t="s">
        <v>111</v>
      </c>
      <c r="E188" s="57" t="s">
        <v>296</v>
      </c>
      <c r="F188" s="57" t="s">
        <v>291</v>
      </c>
      <c r="G188" s="75" t="n">
        <v>0</v>
      </c>
      <c r="H188" s="75" t="n">
        <v>0</v>
      </c>
    </row>
    <row r="189" customFormat="false" ht="27.75" hidden="false" customHeight="true" outlineLevel="0" collapsed="false">
      <c r="A189" s="116" t="s">
        <v>118</v>
      </c>
      <c r="B189" s="117" t="s">
        <v>80</v>
      </c>
      <c r="C189" s="117" t="s">
        <v>25</v>
      </c>
      <c r="D189" s="118"/>
      <c r="E189" s="117"/>
      <c r="F189" s="117"/>
      <c r="G189" s="119" t="n">
        <f aca="false">G190+G197+G202+G207+G218</f>
        <v>301419</v>
      </c>
      <c r="H189" s="119" t="n">
        <f aca="false">H190+H197+H202+H207+H218</f>
        <v>209512</v>
      </c>
    </row>
    <row r="190" customFormat="false" ht="60" hidden="false" customHeight="true" outlineLevel="0" collapsed="false">
      <c r="A190" s="94" t="s">
        <v>370</v>
      </c>
      <c r="B190" s="57" t="s">
        <v>80</v>
      </c>
      <c r="C190" s="57" t="s">
        <v>25</v>
      </c>
      <c r="D190" s="56" t="s">
        <v>371</v>
      </c>
      <c r="E190" s="57"/>
      <c r="F190" s="57"/>
      <c r="G190" s="75" t="n">
        <f aca="false">G191</f>
        <v>162819</v>
      </c>
      <c r="H190" s="75" t="n">
        <f aca="false">H191</f>
        <v>138418</v>
      </c>
    </row>
    <row r="191" customFormat="false" ht="42.75" hidden="false" customHeight="true" outlineLevel="0" collapsed="false">
      <c r="A191" s="76" t="s">
        <v>293</v>
      </c>
      <c r="B191" s="57" t="s">
        <v>80</v>
      </c>
      <c r="C191" s="57" t="s">
        <v>25</v>
      </c>
      <c r="D191" s="56" t="s">
        <v>371</v>
      </c>
      <c r="E191" s="57" t="s">
        <v>294</v>
      </c>
      <c r="F191" s="57"/>
      <c r="G191" s="75" t="n">
        <f aca="false">G192</f>
        <v>162819</v>
      </c>
      <c r="H191" s="75" t="n">
        <v>138418</v>
      </c>
    </row>
    <row r="192" customFormat="false" ht="36.75" hidden="false" customHeight="true" outlineLevel="0" collapsed="false">
      <c r="A192" s="24" t="s">
        <v>295</v>
      </c>
      <c r="B192" s="57" t="s">
        <v>80</v>
      </c>
      <c r="C192" s="57" t="s">
        <v>25</v>
      </c>
      <c r="D192" s="56" t="s">
        <v>371</v>
      </c>
      <c r="E192" s="57" t="s">
        <v>296</v>
      </c>
      <c r="F192" s="57"/>
      <c r="G192" s="75" t="n">
        <v>162819</v>
      </c>
      <c r="H192" s="75" t="n">
        <v>138418</v>
      </c>
    </row>
    <row r="193" customFormat="false" ht="12.75" hidden="true" customHeight="true" outlineLevel="0" collapsed="false">
      <c r="A193" s="76" t="s">
        <v>327</v>
      </c>
      <c r="B193" s="57" t="s">
        <v>80</v>
      </c>
      <c r="C193" s="57" t="s">
        <v>25</v>
      </c>
      <c r="D193" s="56" t="s">
        <v>372</v>
      </c>
      <c r="E193" s="57" t="s">
        <v>296</v>
      </c>
      <c r="F193" s="57" t="s">
        <v>303</v>
      </c>
      <c r="G193" s="120" t="n">
        <v>0</v>
      </c>
      <c r="H193" s="120" t="n">
        <v>0</v>
      </c>
    </row>
    <row r="194" customFormat="false" ht="26.25" hidden="false" customHeight="true" outlineLevel="0" collapsed="false">
      <c r="A194" s="76" t="s">
        <v>304</v>
      </c>
      <c r="B194" s="57" t="s">
        <v>80</v>
      </c>
      <c r="C194" s="57" t="s">
        <v>25</v>
      </c>
      <c r="D194" s="56" t="s">
        <v>371</v>
      </c>
      <c r="E194" s="57" t="s">
        <v>296</v>
      </c>
      <c r="F194" s="57" t="s">
        <v>305</v>
      </c>
      <c r="G194" s="120" t="n">
        <v>30000</v>
      </c>
      <c r="H194" s="120" t="n">
        <v>0</v>
      </c>
    </row>
    <row r="195" customFormat="false" ht="18.75" hidden="false" customHeight="true" outlineLevel="0" collapsed="false">
      <c r="A195" s="76" t="s">
        <v>306</v>
      </c>
      <c r="B195" s="57" t="s">
        <v>80</v>
      </c>
      <c r="C195" s="57" t="s">
        <v>25</v>
      </c>
      <c r="D195" s="56" t="s">
        <v>371</v>
      </c>
      <c r="E195" s="57" t="s">
        <v>296</v>
      </c>
      <c r="F195" s="57" t="s">
        <v>307</v>
      </c>
      <c r="G195" s="120" t="n">
        <v>127819</v>
      </c>
      <c r="H195" s="120" t="n">
        <v>133418</v>
      </c>
    </row>
    <row r="196" customFormat="false" ht="22.5" hidden="false" customHeight="true" outlineLevel="0" collapsed="false">
      <c r="A196" s="76" t="s">
        <v>310</v>
      </c>
      <c r="B196" s="57" t="s">
        <v>80</v>
      </c>
      <c r="C196" s="57" t="s">
        <v>25</v>
      </c>
      <c r="D196" s="56" t="s">
        <v>371</v>
      </c>
      <c r="E196" s="57" t="s">
        <v>296</v>
      </c>
      <c r="F196" s="57" t="s">
        <v>291</v>
      </c>
      <c r="G196" s="75" t="n">
        <v>5000</v>
      </c>
      <c r="H196" s="75" t="n">
        <v>5000</v>
      </c>
    </row>
    <row r="197" customFormat="false" ht="12.75" hidden="true" customHeight="true" outlineLevel="0" collapsed="false">
      <c r="A197" s="76" t="s">
        <v>373</v>
      </c>
      <c r="B197" s="57" t="s">
        <v>80</v>
      </c>
      <c r="C197" s="57" t="s">
        <v>25</v>
      </c>
      <c r="D197" s="56" t="s">
        <v>374</v>
      </c>
      <c r="E197" s="57"/>
      <c r="F197" s="57"/>
      <c r="G197" s="75" t="n">
        <f aca="false">G198</f>
        <v>0</v>
      </c>
      <c r="H197" s="75" t="n">
        <f aca="false">H198</f>
        <v>0</v>
      </c>
    </row>
    <row r="198" customFormat="false" ht="12.75" hidden="true" customHeight="true" outlineLevel="0" collapsed="false">
      <c r="A198" s="76" t="s">
        <v>293</v>
      </c>
      <c r="B198" s="57" t="s">
        <v>80</v>
      </c>
      <c r="C198" s="57" t="s">
        <v>25</v>
      </c>
      <c r="D198" s="56" t="s">
        <v>374</v>
      </c>
      <c r="E198" s="57" t="s">
        <v>294</v>
      </c>
      <c r="F198" s="57"/>
      <c r="G198" s="75" t="n">
        <f aca="false">G199</f>
        <v>0</v>
      </c>
      <c r="H198" s="75" t="n">
        <f aca="false">H199</f>
        <v>0</v>
      </c>
    </row>
    <row r="199" customFormat="false" ht="12.75" hidden="true" customHeight="true" outlineLevel="0" collapsed="false">
      <c r="A199" s="24" t="s">
        <v>295</v>
      </c>
      <c r="B199" s="57" t="s">
        <v>80</v>
      </c>
      <c r="C199" s="57" t="s">
        <v>25</v>
      </c>
      <c r="D199" s="56" t="s">
        <v>374</v>
      </c>
      <c r="E199" s="57" t="s">
        <v>296</v>
      </c>
      <c r="F199" s="57"/>
      <c r="G199" s="75" t="n">
        <f aca="false">G200+G201</f>
        <v>0</v>
      </c>
      <c r="H199" s="75" t="n">
        <f aca="false">H200+H201</f>
        <v>0</v>
      </c>
    </row>
    <row r="200" customFormat="false" ht="12.75" hidden="true" customHeight="true" outlineLevel="0" collapsed="false">
      <c r="A200" s="76" t="s">
        <v>306</v>
      </c>
      <c r="B200" s="57" t="s">
        <v>80</v>
      </c>
      <c r="C200" s="57" t="s">
        <v>25</v>
      </c>
      <c r="D200" s="56" t="s">
        <v>374</v>
      </c>
      <c r="E200" s="57" t="s">
        <v>296</v>
      </c>
      <c r="F200" s="57" t="s">
        <v>307</v>
      </c>
      <c r="G200" s="75" t="n">
        <v>0</v>
      </c>
      <c r="H200" s="75" t="n">
        <v>0</v>
      </c>
    </row>
    <row r="201" customFormat="false" ht="12.75" hidden="true" customHeight="true" outlineLevel="0" collapsed="false">
      <c r="A201" s="76" t="s">
        <v>310</v>
      </c>
      <c r="B201" s="57" t="s">
        <v>80</v>
      </c>
      <c r="C201" s="57" t="s">
        <v>25</v>
      </c>
      <c r="D201" s="56" t="s">
        <v>374</v>
      </c>
      <c r="E201" s="57" t="s">
        <v>296</v>
      </c>
      <c r="F201" s="57" t="s">
        <v>291</v>
      </c>
      <c r="G201" s="75" t="n">
        <v>0</v>
      </c>
      <c r="H201" s="75" t="n">
        <v>0</v>
      </c>
    </row>
    <row r="202" customFormat="false" ht="63" hidden="false" customHeight="false" outlineLevel="0" collapsed="false">
      <c r="A202" s="24" t="s">
        <v>375</v>
      </c>
      <c r="B202" s="89" t="s">
        <v>80</v>
      </c>
      <c r="C202" s="89" t="s">
        <v>25</v>
      </c>
      <c r="D202" s="56" t="s">
        <v>376</v>
      </c>
      <c r="E202" s="89"/>
      <c r="F202" s="89"/>
      <c r="G202" s="93" t="n">
        <f aca="false">G203</f>
        <v>10000</v>
      </c>
      <c r="H202" s="93" t="n">
        <f aca="false">H203</f>
        <v>10000</v>
      </c>
    </row>
    <row r="203" customFormat="false" ht="37.5" hidden="false" customHeight="false" outlineLevel="0" collapsed="false">
      <c r="A203" s="92" t="s">
        <v>293</v>
      </c>
      <c r="B203" s="89" t="s">
        <v>80</v>
      </c>
      <c r="C203" s="89" t="s">
        <v>25</v>
      </c>
      <c r="D203" s="56" t="s">
        <v>376</v>
      </c>
      <c r="E203" s="89" t="s">
        <v>294</v>
      </c>
      <c r="F203" s="89"/>
      <c r="G203" s="93" t="n">
        <f aca="false">G204</f>
        <v>10000</v>
      </c>
      <c r="H203" s="93" t="n">
        <f aca="false">H204</f>
        <v>10000</v>
      </c>
    </row>
    <row r="204" customFormat="false" ht="47.25" hidden="false" customHeight="false" outlineLevel="0" collapsed="false">
      <c r="A204" s="31" t="s">
        <v>295</v>
      </c>
      <c r="B204" s="89" t="s">
        <v>80</v>
      </c>
      <c r="C204" s="89" t="s">
        <v>25</v>
      </c>
      <c r="D204" s="56" t="s">
        <v>376</v>
      </c>
      <c r="E204" s="89" t="s">
        <v>296</v>
      </c>
      <c r="F204" s="89"/>
      <c r="G204" s="93" t="n">
        <f aca="false">G205</f>
        <v>10000</v>
      </c>
      <c r="H204" s="93" t="n">
        <f aca="false">H205</f>
        <v>10000</v>
      </c>
    </row>
    <row r="205" customFormat="false" ht="18" hidden="false" customHeight="true" outlineLevel="0" collapsed="false">
      <c r="A205" s="92" t="s">
        <v>306</v>
      </c>
      <c r="B205" s="89" t="s">
        <v>80</v>
      </c>
      <c r="C205" s="89" t="s">
        <v>25</v>
      </c>
      <c r="D205" s="56" t="s">
        <v>376</v>
      </c>
      <c r="E205" s="89" t="s">
        <v>296</v>
      </c>
      <c r="F205" s="89" t="s">
        <v>307</v>
      </c>
      <c r="G205" s="93" t="n">
        <v>10000</v>
      </c>
      <c r="H205" s="93" t="n">
        <v>10000</v>
      </c>
    </row>
    <row r="206" customFormat="false" ht="37.5" hidden="true" customHeight="false" outlineLevel="0" collapsed="false">
      <c r="A206" s="76" t="s">
        <v>310</v>
      </c>
      <c r="B206" s="57" t="s">
        <v>80</v>
      </c>
      <c r="C206" s="57" t="s">
        <v>25</v>
      </c>
      <c r="D206" s="56" t="s">
        <v>377</v>
      </c>
      <c r="E206" s="57" t="s">
        <v>296</v>
      </c>
      <c r="F206" s="57" t="s">
        <v>291</v>
      </c>
      <c r="G206" s="75" t="n">
        <v>0</v>
      </c>
      <c r="H206" s="75" t="n">
        <v>0</v>
      </c>
    </row>
    <row r="207" customFormat="false" ht="78.75" hidden="false" customHeight="false" outlineLevel="0" collapsed="false">
      <c r="A207" s="31" t="s">
        <v>378</v>
      </c>
      <c r="B207" s="89" t="s">
        <v>80</v>
      </c>
      <c r="C207" s="89" t="s">
        <v>25</v>
      </c>
      <c r="D207" s="90" t="s">
        <v>379</v>
      </c>
      <c r="E207" s="89"/>
      <c r="F207" s="89"/>
      <c r="G207" s="93" t="n">
        <f aca="false">G208</f>
        <v>128600</v>
      </c>
      <c r="H207" s="93" t="n">
        <f aca="false">H208</f>
        <v>61094</v>
      </c>
    </row>
    <row r="208" customFormat="false" ht="32.25" hidden="false" customHeight="true" outlineLevel="0" collapsed="false">
      <c r="A208" s="92" t="s">
        <v>293</v>
      </c>
      <c r="B208" s="89" t="s">
        <v>80</v>
      </c>
      <c r="C208" s="89" t="s">
        <v>25</v>
      </c>
      <c r="D208" s="90" t="s">
        <v>379</v>
      </c>
      <c r="E208" s="89" t="s">
        <v>294</v>
      </c>
      <c r="F208" s="89"/>
      <c r="G208" s="93" t="n">
        <f aca="false">G209</f>
        <v>128600</v>
      </c>
      <c r="H208" s="93" t="n">
        <f aca="false">H209</f>
        <v>61094</v>
      </c>
    </row>
    <row r="209" customFormat="false" ht="39" hidden="false" customHeight="true" outlineLevel="0" collapsed="false">
      <c r="A209" s="31" t="s">
        <v>295</v>
      </c>
      <c r="B209" s="89" t="s">
        <v>80</v>
      </c>
      <c r="C209" s="89" t="s">
        <v>25</v>
      </c>
      <c r="D209" s="90" t="s">
        <v>379</v>
      </c>
      <c r="E209" s="89" t="s">
        <v>296</v>
      </c>
      <c r="F209" s="89"/>
      <c r="G209" s="93" t="n">
        <f aca="false">G213+G214+G217+G211+G216</f>
        <v>128600</v>
      </c>
      <c r="H209" s="93" t="n">
        <f aca="false">H213+H214+H217+H211+H216</f>
        <v>61094</v>
      </c>
    </row>
    <row r="210" customFormat="false" ht="12.75" hidden="true" customHeight="true" outlineLevel="0" collapsed="false">
      <c r="A210" s="92" t="s">
        <v>328</v>
      </c>
      <c r="B210" s="89" t="s">
        <v>80</v>
      </c>
      <c r="C210" s="89" t="s">
        <v>25</v>
      </c>
      <c r="D210" s="90" t="s">
        <v>380</v>
      </c>
      <c r="E210" s="89" t="s">
        <v>296</v>
      </c>
      <c r="F210" s="89" t="s">
        <v>329</v>
      </c>
      <c r="G210" s="93" t="n">
        <v>0</v>
      </c>
      <c r="H210" s="93" t="n">
        <v>0</v>
      </c>
    </row>
    <row r="211" customFormat="false" ht="17.25" hidden="false" customHeight="true" outlineLevel="0" collapsed="false">
      <c r="A211" s="92" t="s">
        <v>381</v>
      </c>
      <c r="B211" s="89" t="s">
        <v>80</v>
      </c>
      <c r="C211" s="89" t="s">
        <v>25</v>
      </c>
      <c r="D211" s="90" t="s">
        <v>379</v>
      </c>
      <c r="E211" s="89" t="s">
        <v>296</v>
      </c>
      <c r="F211" s="89" t="s">
        <v>301</v>
      </c>
      <c r="G211" s="93" t="n">
        <v>0</v>
      </c>
      <c r="H211" s="93" t="n">
        <v>0</v>
      </c>
    </row>
    <row r="212" customFormat="false" ht="12.75" hidden="true" customHeight="true" outlineLevel="0" collapsed="false">
      <c r="A212" s="107"/>
      <c r="B212" s="121"/>
      <c r="C212" s="121"/>
      <c r="D212" s="107"/>
      <c r="E212" s="121"/>
      <c r="F212" s="121"/>
      <c r="G212" s="107"/>
      <c r="H212" s="107"/>
    </row>
    <row r="213" customFormat="false" ht="17.25" hidden="false" customHeight="true" outlineLevel="0" collapsed="false">
      <c r="A213" s="92" t="s">
        <v>304</v>
      </c>
      <c r="B213" s="89" t="s">
        <v>80</v>
      </c>
      <c r="C213" s="89" t="s">
        <v>25</v>
      </c>
      <c r="D213" s="90" t="s">
        <v>379</v>
      </c>
      <c r="E213" s="89" t="s">
        <v>296</v>
      </c>
      <c r="F213" s="89" t="s">
        <v>305</v>
      </c>
      <c r="G213" s="93" t="n">
        <v>0</v>
      </c>
      <c r="H213" s="93" t="n">
        <v>0</v>
      </c>
    </row>
    <row r="214" customFormat="false" ht="18.75" hidden="false" customHeight="false" outlineLevel="0" collapsed="false">
      <c r="A214" s="92" t="s">
        <v>306</v>
      </c>
      <c r="B214" s="89" t="s">
        <v>80</v>
      </c>
      <c r="C214" s="89" t="s">
        <v>25</v>
      </c>
      <c r="D214" s="90" t="s">
        <v>379</v>
      </c>
      <c r="E214" s="89" t="s">
        <v>296</v>
      </c>
      <c r="F214" s="89" t="s">
        <v>307</v>
      </c>
      <c r="G214" s="93" t="n">
        <v>98600</v>
      </c>
      <c r="H214" s="93" t="n">
        <v>61094</v>
      </c>
    </row>
    <row r="215" customFormat="false" ht="18.75" hidden="true" customHeight="false" outlineLevel="0" collapsed="false">
      <c r="A215" s="107"/>
      <c r="B215" s="121"/>
      <c r="C215" s="121"/>
      <c r="D215" s="107"/>
      <c r="E215" s="121"/>
      <c r="F215" s="121"/>
      <c r="G215" s="107"/>
      <c r="H215" s="107"/>
    </row>
    <row r="216" customFormat="false" ht="18.75" hidden="false" customHeight="false" outlineLevel="0" collapsed="false">
      <c r="A216" s="92" t="s">
        <v>308</v>
      </c>
      <c r="B216" s="89" t="s">
        <v>80</v>
      </c>
      <c r="C216" s="89" t="s">
        <v>25</v>
      </c>
      <c r="D216" s="90" t="s">
        <v>379</v>
      </c>
      <c r="E216" s="89" t="s">
        <v>296</v>
      </c>
      <c r="F216" s="91" t="s">
        <v>309</v>
      </c>
      <c r="G216" s="122" t="n">
        <v>30000</v>
      </c>
      <c r="H216" s="122" t="n">
        <v>0</v>
      </c>
    </row>
    <row r="217" customFormat="false" ht="17.25" hidden="false" customHeight="true" outlineLevel="0" collapsed="false">
      <c r="A217" s="92" t="s">
        <v>290</v>
      </c>
      <c r="B217" s="89" t="s">
        <v>80</v>
      </c>
      <c r="C217" s="89" t="s">
        <v>25</v>
      </c>
      <c r="D217" s="90" t="s">
        <v>379</v>
      </c>
      <c r="E217" s="89" t="s">
        <v>296</v>
      </c>
      <c r="F217" s="89" t="s">
        <v>291</v>
      </c>
      <c r="G217" s="93" t="n">
        <v>0</v>
      </c>
      <c r="H217" s="93" t="n">
        <v>0</v>
      </c>
    </row>
    <row r="218" customFormat="false" ht="56.25" hidden="true" customHeight="false" outlineLevel="0" collapsed="false">
      <c r="A218" s="123" t="s">
        <v>382</v>
      </c>
      <c r="B218" s="124" t="s">
        <v>80</v>
      </c>
      <c r="C218" s="124" t="s">
        <v>25</v>
      </c>
      <c r="D218" s="125" t="s">
        <v>383</v>
      </c>
      <c r="E218" s="124"/>
      <c r="F218" s="124"/>
      <c r="G218" s="126" t="n">
        <v>0</v>
      </c>
      <c r="H218" s="126" t="n">
        <v>0</v>
      </c>
    </row>
    <row r="219" customFormat="false" ht="37.5" hidden="true" customHeight="false" outlineLevel="0" collapsed="false">
      <c r="A219" s="123" t="s">
        <v>293</v>
      </c>
      <c r="B219" s="124" t="s">
        <v>80</v>
      </c>
      <c r="C219" s="124" t="s">
        <v>25</v>
      </c>
      <c r="D219" s="125" t="s">
        <v>383</v>
      </c>
      <c r="E219" s="124" t="s">
        <v>294</v>
      </c>
      <c r="F219" s="124"/>
      <c r="G219" s="126" t="n">
        <v>0</v>
      </c>
      <c r="H219" s="126" t="n">
        <v>0</v>
      </c>
    </row>
    <row r="220" customFormat="false" ht="47.25" hidden="true" customHeight="false" outlineLevel="0" collapsed="false">
      <c r="A220" s="127" t="s">
        <v>295</v>
      </c>
      <c r="B220" s="124" t="s">
        <v>80</v>
      </c>
      <c r="C220" s="124" t="s">
        <v>25</v>
      </c>
      <c r="D220" s="125" t="s">
        <v>383</v>
      </c>
      <c r="E220" s="124" t="s">
        <v>296</v>
      </c>
      <c r="F220" s="124"/>
      <c r="G220" s="126" t="n">
        <v>0</v>
      </c>
      <c r="H220" s="126" t="n">
        <v>0</v>
      </c>
    </row>
    <row r="221" customFormat="false" ht="18.75" hidden="true" customHeight="false" outlineLevel="0" collapsed="false">
      <c r="A221" s="123" t="s">
        <v>381</v>
      </c>
      <c r="B221" s="124" t="s">
        <v>80</v>
      </c>
      <c r="C221" s="124" t="s">
        <v>25</v>
      </c>
      <c r="D221" s="125" t="s">
        <v>383</v>
      </c>
      <c r="E221" s="124" t="s">
        <v>296</v>
      </c>
      <c r="F221" s="124" t="s">
        <v>301</v>
      </c>
      <c r="G221" s="126" t="n">
        <v>0</v>
      </c>
      <c r="H221" s="126" t="n">
        <v>0</v>
      </c>
    </row>
    <row r="222" customFormat="false" ht="18.75" hidden="true" customHeight="false" outlineLevel="0" collapsed="false">
      <c r="A222" s="123" t="s">
        <v>369</v>
      </c>
      <c r="B222" s="124" t="s">
        <v>80</v>
      </c>
      <c r="C222" s="124" t="s">
        <v>25</v>
      </c>
      <c r="D222" s="125" t="s">
        <v>383</v>
      </c>
      <c r="E222" s="124" t="s">
        <v>296</v>
      </c>
      <c r="F222" s="124" t="s">
        <v>309</v>
      </c>
      <c r="G222" s="126" t="n">
        <v>0</v>
      </c>
      <c r="H222" s="126" t="n">
        <v>0</v>
      </c>
    </row>
    <row r="223" customFormat="false" ht="30" hidden="false" customHeight="true" outlineLevel="0" collapsed="false">
      <c r="A223" s="83" t="s">
        <v>123</v>
      </c>
      <c r="B223" s="89" t="s">
        <v>34</v>
      </c>
      <c r="C223" s="89"/>
      <c r="D223" s="90"/>
      <c r="E223" s="89"/>
      <c r="F223" s="89"/>
      <c r="G223" s="93" t="n">
        <f aca="false">G224</f>
        <v>40000</v>
      </c>
      <c r="H223" s="93" t="n">
        <f aca="false">H224</f>
        <v>30000</v>
      </c>
    </row>
    <row r="224" customFormat="false" ht="23.85" hidden="false" customHeight="true" outlineLevel="0" collapsed="false">
      <c r="A224" s="83" t="s">
        <v>123</v>
      </c>
      <c r="B224" s="89" t="s">
        <v>34</v>
      </c>
      <c r="C224" s="89" t="s">
        <v>17</v>
      </c>
      <c r="D224" s="90"/>
      <c r="E224" s="89"/>
      <c r="F224" s="89"/>
      <c r="G224" s="93" t="n">
        <f aca="false">G225</f>
        <v>40000</v>
      </c>
      <c r="H224" s="93" t="n">
        <f aca="false">H225</f>
        <v>30000</v>
      </c>
    </row>
    <row r="225" customFormat="false" ht="63" hidden="false" customHeight="false" outlineLevel="0" collapsed="false">
      <c r="A225" s="128" t="s">
        <v>384</v>
      </c>
      <c r="B225" s="89" t="s">
        <v>34</v>
      </c>
      <c r="C225" s="89" t="s">
        <v>17</v>
      </c>
      <c r="D225" s="90" t="s">
        <v>385</v>
      </c>
      <c r="E225" s="89"/>
      <c r="F225" s="89"/>
      <c r="G225" s="93" t="n">
        <v>40000</v>
      </c>
      <c r="H225" s="93" t="n">
        <v>30000</v>
      </c>
    </row>
    <row r="226" customFormat="false" ht="37.5" hidden="false" customHeight="false" outlineLevel="0" collapsed="false">
      <c r="A226" s="92" t="s">
        <v>293</v>
      </c>
      <c r="B226" s="89" t="s">
        <v>34</v>
      </c>
      <c r="C226" s="89" t="s">
        <v>17</v>
      </c>
      <c r="D226" s="90" t="s">
        <v>385</v>
      </c>
      <c r="E226" s="89" t="s">
        <v>294</v>
      </c>
      <c r="F226" s="89"/>
      <c r="G226" s="93" t="n">
        <v>40000</v>
      </c>
      <c r="H226" s="93" t="n">
        <v>30000</v>
      </c>
    </row>
    <row r="227" customFormat="false" ht="36.75" hidden="false" customHeight="true" outlineLevel="0" collapsed="false">
      <c r="A227" s="129" t="s">
        <v>295</v>
      </c>
      <c r="B227" s="89" t="s">
        <v>34</v>
      </c>
      <c r="C227" s="89" t="s">
        <v>17</v>
      </c>
      <c r="D227" s="90" t="s">
        <v>385</v>
      </c>
      <c r="E227" s="89" t="s">
        <v>296</v>
      </c>
      <c r="F227" s="89"/>
      <c r="G227" s="93" t="n">
        <v>30000</v>
      </c>
      <c r="H227" s="93" t="n">
        <v>20000</v>
      </c>
    </row>
    <row r="228" customFormat="false" ht="36.75" hidden="false" customHeight="true" outlineLevel="0" collapsed="false">
      <c r="A228" s="92" t="s">
        <v>304</v>
      </c>
      <c r="B228" s="89" t="s">
        <v>34</v>
      </c>
      <c r="C228" s="89" t="s">
        <v>17</v>
      </c>
      <c r="D228" s="90" t="s">
        <v>385</v>
      </c>
      <c r="E228" s="89" t="s">
        <v>296</v>
      </c>
      <c r="F228" s="89" t="s">
        <v>305</v>
      </c>
      <c r="G228" s="93" t="n">
        <v>10000</v>
      </c>
      <c r="H228" s="93" t="n">
        <v>10000</v>
      </c>
    </row>
    <row r="229" customFormat="false" ht="36.75" hidden="false" customHeight="true" outlineLevel="0" collapsed="false">
      <c r="A229" s="92" t="s">
        <v>306</v>
      </c>
      <c r="B229" s="89" t="s">
        <v>34</v>
      </c>
      <c r="C229" s="89" t="s">
        <v>17</v>
      </c>
      <c r="D229" s="90" t="s">
        <v>385</v>
      </c>
      <c r="E229" s="89" t="s">
        <v>296</v>
      </c>
      <c r="F229" s="89" t="s">
        <v>307</v>
      </c>
      <c r="G229" s="93" t="n">
        <v>20000</v>
      </c>
      <c r="H229" s="93" t="n">
        <v>10000</v>
      </c>
    </row>
    <row r="230" customFormat="false" ht="12.75" hidden="true" customHeight="true" outlineLevel="0" collapsed="false">
      <c r="A230" s="92"/>
      <c r="B230" s="89"/>
      <c r="C230" s="89"/>
      <c r="D230" s="90"/>
      <c r="E230" s="89"/>
      <c r="F230" s="89"/>
      <c r="G230" s="93"/>
      <c r="H230" s="93"/>
    </row>
    <row r="231" customFormat="false" ht="37.5" hidden="false" customHeight="false" outlineLevel="0" collapsed="false">
      <c r="A231" s="92" t="s">
        <v>313</v>
      </c>
      <c r="B231" s="89" t="s">
        <v>34</v>
      </c>
      <c r="C231" s="89" t="s">
        <v>17</v>
      </c>
      <c r="D231" s="90" t="s">
        <v>385</v>
      </c>
      <c r="E231" s="89" t="s">
        <v>281</v>
      </c>
      <c r="F231" s="89" t="s">
        <v>284</v>
      </c>
      <c r="G231" s="93" t="n">
        <v>10000</v>
      </c>
      <c r="H231" s="93" t="n">
        <v>10000</v>
      </c>
    </row>
    <row r="232" customFormat="false" ht="37.5" hidden="false" customHeight="false" outlineLevel="0" collapsed="false">
      <c r="A232" s="92" t="s">
        <v>313</v>
      </c>
      <c r="B232" s="89" t="s">
        <v>34</v>
      </c>
      <c r="C232" s="89" t="s">
        <v>17</v>
      </c>
      <c r="D232" s="90" t="s">
        <v>385</v>
      </c>
      <c r="E232" s="89" t="s">
        <v>314</v>
      </c>
      <c r="F232" s="89" t="s">
        <v>284</v>
      </c>
      <c r="G232" s="93" t="n">
        <v>10000</v>
      </c>
      <c r="H232" s="93" t="n">
        <v>10000</v>
      </c>
    </row>
    <row r="233" customFormat="false" ht="0.75" hidden="false" customHeight="true" outlineLevel="0" collapsed="false">
      <c r="A233" s="128" t="s">
        <v>386</v>
      </c>
      <c r="B233" s="89" t="s">
        <v>34</v>
      </c>
      <c r="C233" s="89" t="s">
        <v>17</v>
      </c>
      <c r="D233" s="90" t="s">
        <v>126</v>
      </c>
      <c r="E233" s="89"/>
      <c r="F233" s="89"/>
      <c r="G233" s="93"/>
      <c r="H233" s="93"/>
    </row>
    <row r="234" customFormat="false" ht="37.5" hidden="true" customHeight="false" outlineLevel="0" collapsed="false">
      <c r="A234" s="92" t="s">
        <v>293</v>
      </c>
      <c r="B234" s="89" t="s">
        <v>34</v>
      </c>
      <c r="C234" s="89" t="s">
        <v>17</v>
      </c>
      <c r="D234" s="90" t="s">
        <v>126</v>
      </c>
      <c r="E234" s="89" t="s">
        <v>294</v>
      </c>
      <c r="F234" s="89"/>
      <c r="G234" s="93"/>
      <c r="H234" s="93"/>
    </row>
    <row r="235" customFormat="false" ht="56.25" hidden="true" customHeight="false" outlineLevel="0" collapsed="false">
      <c r="A235" s="92" t="s">
        <v>295</v>
      </c>
      <c r="B235" s="89" t="s">
        <v>34</v>
      </c>
      <c r="C235" s="89" t="s">
        <v>17</v>
      </c>
      <c r="D235" s="90" t="s">
        <v>126</v>
      </c>
      <c r="E235" s="89" t="s">
        <v>296</v>
      </c>
      <c r="F235" s="89"/>
      <c r="G235" s="93"/>
      <c r="H235" s="93"/>
    </row>
    <row r="236" customFormat="false" ht="18.75" hidden="true" customHeight="false" outlineLevel="0" collapsed="false">
      <c r="A236" s="92" t="s">
        <v>369</v>
      </c>
      <c r="B236" s="89" t="s">
        <v>34</v>
      </c>
      <c r="C236" s="89" t="s">
        <v>17</v>
      </c>
      <c r="D236" s="90" t="s">
        <v>126</v>
      </c>
      <c r="E236" s="89" t="s">
        <v>296</v>
      </c>
      <c r="F236" s="89" t="s">
        <v>309</v>
      </c>
      <c r="G236" s="93"/>
      <c r="H236" s="93"/>
    </row>
    <row r="237" customFormat="false" ht="12.75" hidden="true" customHeight="true" outlineLevel="0" collapsed="false">
      <c r="A237" s="130" t="s">
        <v>387</v>
      </c>
      <c r="B237" s="97" t="s">
        <v>38</v>
      </c>
      <c r="C237" s="97" t="s">
        <v>38</v>
      </c>
      <c r="D237" s="98"/>
      <c r="E237" s="97"/>
      <c r="F237" s="97"/>
      <c r="G237" s="99"/>
      <c r="H237" s="99"/>
    </row>
    <row r="238" customFormat="false" ht="12.75" hidden="true" customHeight="true" outlineLevel="0" collapsed="false">
      <c r="A238" s="24" t="s">
        <v>388</v>
      </c>
      <c r="B238" s="57" t="s">
        <v>38</v>
      </c>
      <c r="C238" s="57" t="s">
        <v>38</v>
      </c>
      <c r="D238" s="56" t="s">
        <v>198</v>
      </c>
      <c r="E238" s="57"/>
      <c r="F238" s="57"/>
      <c r="G238" s="75"/>
      <c r="H238" s="75"/>
    </row>
    <row r="239" customFormat="false" ht="12.75" hidden="true" customHeight="true" outlineLevel="0" collapsed="false">
      <c r="A239" s="76" t="s">
        <v>293</v>
      </c>
      <c r="B239" s="57" t="s">
        <v>38</v>
      </c>
      <c r="C239" s="57" t="s">
        <v>38</v>
      </c>
      <c r="D239" s="56" t="s">
        <v>198</v>
      </c>
      <c r="E239" s="57" t="s">
        <v>294</v>
      </c>
      <c r="F239" s="57"/>
      <c r="G239" s="75"/>
      <c r="H239" s="75"/>
    </row>
    <row r="240" customFormat="false" ht="12.75" hidden="true" customHeight="true" outlineLevel="0" collapsed="false">
      <c r="A240" s="76" t="s">
        <v>293</v>
      </c>
      <c r="B240" s="57" t="s">
        <v>38</v>
      </c>
      <c r="C240" s="57" t="s">
        <v>38</v>
      </c>
      <c r="D240" s="56" t="s">
        <v>198</v>
      </c>
      <c r="E240" s="57" t="s">
        <v>294</v>
      </c>
      <c r="F240" s="57"/>
      <c r="G240" s="75"/>
      <c r="H240" s="75"/>
    </row>
    <row r="241" customFormat="false" ht="12.75" hidden="true" customHeight="true" outlineLevel="0" collapsed="false">
      <c r="A241" s="76" t="s">
        <v>306</v>
      </c>
      <c r="B241" s="57" t="s">
        <v>38</v>
      </c>
      <c r="C241" s="57" t="s">
        <v>38</v>
      </c>
      <c r="D241" s="56" t="s">
        <v>198</v>
      </c>
      <c r="E241" s="57" t="s">
        <v>296</v>
      </c>
      <c r="F241" s="57" t="s">
        <v>307</v>
      </c>
      <c r="G241" s="75"/>
      <c r="H241" s="75"/>
    </row>
    <row r="242" customFormat="false" ht="31.5" hidden="false" customHeight="true" outlineLevel="0" collapsed="false">
      <c r="A242" s="65" t="s">
        <v>205</v>
      </c>
      <c r="B242" s="97" t="s">
        <v>206</v>
      </c>
      <c r="C242" s="97"/>
      <c r="D242" s="98"/>
      <c r="E242" s="97"/>
      <c r="F242" s="97"/>
      <c r="G242" s="99" t="n">
        <f aca="false">G243</f>
        <v>404038</v>
      </c>
      <c r="H242" s="99" t="n">
        <f aca="false">H243</f>
        <v>423038</v>
      </c>
    </row>
    <row r="243" customFormat="false" ht="24.75" hidden="false" customHeight="true" outlineLevel="0" collapsed="false">
      <c r="A243" s="83" t="s">
        <v>207</v>
      </c>
      <c r="B243" s="89" t="s">
        <v>206</v>
      </c>
      <c r="C243" s="89" t="s">
        <v>15</v>
      </c>
      <c r="D243" s="90"/>
      <c r="E243" s="89"/>
      <c r="F243" s="89"/>
      <c r="G243" s="93" t="n">
        <f aca="false">G245+G250+G261+G265+G270</f>
        <v>404038</v>
      </c>
      <c r="H243" s="93" t="n">
        <f aca="false">H245+H250+H261+H265+H270</f>
        <v>423038</v>
      </c>
    </row>
    <row r="244" customFormat="false" ht="12.75" hidden="true" customHeight="true" outlineLevel="0" collapsed="false">
      <c r="A244" s="92" t="s">
        <v>389</v>
      </c>
      <c r="B244" s="89" t="s">
        <v>206</v>
      </c>
      <c r="C244" s="89" t="s">
        <v>15</v>
      </c>
      <c r="D244" s="90"/>
      <c r="E244" s="89"/>
      <c r="F244" s="89"/>
      <c r="G244" s="93" t="n">
        <f aca="false">G245+G259</f>
        <v>252038</v>
      </c>
      <c r="H244" s="93" t="n">
        <f aca="false">H245+H259</f>
        <v>252038</v>
      </c>
    </row>
    <row r="245" customFormat="false" ht="3" hidden="true" customHeight="true" outlineLevel="0" collapsed="false">
      <c r="A245" s="92" t="s">
        <v>366</v>
      </c>
      <c r="B245" s="89" t="s">
        <v>206</v>
      </c>
      <c r="C245" s="89" t="s">
        <v>15</v>
      </c>
      <c r="D245" s="90" t="s">
        <v>213</v>
      </c>
      <c r="E245" s="89"/>
      <c r="F245" s="89"/>
      <c r="G245" s="93" t="n">
        <v>0</v>
      </c>
      <c r="H245" s="93" t="n">
        <v>0</v>
      </c>
    </row>
    <row r="246" customFormat="false" ht="94.5" hidden="true" customHeight="false" outlineLevel="0" collapsed="false">
      <c r="A246" s="24" t="s">
        <v>390</v>
      </c>
      <c r="B246" s="89" t="s">
        <v>391</v>
      </c>
      <c r="C246" s="89" t="s">
        <v>15</v>
      </c>
      <c r="D246" s="90" t="s">
        <v>213</v>
      </c>
      <c r="E246" s="89" t="s">
        <v>318</v>
      </c>
      <c r="F246" s="89"/>
      <c r="G246" s="93" t="n">
        <f aca="false">G247</f>
        <v>0</v>
      </c>
      <c r="H246" s="93" t="n">
        <f aca="false">H247</f>
        <v>0</v>
      </c>
    </row>
    <row r="247" customFormat="false" ht="18.75" hidden="true" customHeight="false" outlineLevel="0" collapsed="false">
      <c r="A247" s="92" t="s">
        <v>95</v>
      </c>
      <c r="B247" s="89" t="s">
        <v>206</v>
      </c>
      <c r="C247" s="89" t="s">
        <v>15</v>
      </c>
      <c r="D247" s="90" t="s">
        <v>213</v>
      </c>
      <c r="E247" s="89" t="s">
        <v>319</v>
      </c>
      <c r="F247" s="89"/>
      <c r="G247" s="93" t="n">
        <f aca="false">G248+G249</f>
        <v>0</v>
      </c>
      <c r="H247" s="93" t="n">
        <v>0</v>
      </c>
    </row>
    <row r="248" customFormat="false" ht="36.75" hidden="true" customHeight="true" outlineLevel="0" collapsed="false">
      <c r="A248" s="92" t="s">
        <v>320</v>
      </c>
      <c r="B248" s="89" t="s">
        <v>206</v>
      </c>
      <c r="C248" s="89" t="s">
        <v>15</v>
      </c>
      <c r="D248" s="90" t="s">
        <v>213</v>
      </c>
      <c r="E248" s="89" t="s">
        <v>319</v>
      </c>
      <c r="F248" s="89" t="s">
        <v>321</v>
      </c>
      <c r="G248" s="93" t="n">
        <v>0</v>
      </c>
      <c r="H248" s="93" t="n">
        <v>0</v>
      </c>
    </row>
    <row r="249" customFormat="false" ht="18.75" hidden="true" customHeight="false" outlineLevel="0" collapsed="false">
      <c r="A249" s="92"/>
      <c r="B249" s="89"/>
      <c r="C249" s="89"/>
      <c r="D249" s="90"/>
      <c r="E249" s="89"/>
      <c r="F249" s="89"/>
      <c r="G249" s="93"/>
      <c r="H249" s="93"/>
    </row>
    <row r="250" customFormat="false" ht="47.25" hidden="false" customHeight="false" outlineLevel="0" collapsed="false">
      <c r="A250" s="24" t="s">
        <v>392</v>
      </c>
      <c r="B250" s="89" t="s">
        <v>206</v>
      </c>
      <c r="C250" s="89" t="s">
        <v>15</v>
      </c>
      <c r="D250" s="90" t="s">
        <v>393</v>
      </c>
      <c r="E250" s="89"/>
      <c r="F250" s="89"/>
      <c r="G250" s="93" t="n">
        <v>125000</v>
      </c>
      <c r="H250" s="93" t="n">
        <v>138000</v>
      </c>
    </row>
    <row r="251" customFormat="false" ht="31.5" hidden="false" customHeight="false" outlineLevel="0" collapsed="false">
      <c r="A251" s="31" t="s">
        <v>394</v>
      </c>
      <c r="B251" s="89" t="s">
        <v>206</v>
      </c>
      <c r="C251" s="89" t="s">
        <v>15</v>
      </c>
      <c r="D251" s="90" t="s">
        <v>393</v>
      </c>
      <c r="E251" s="89" t="s">
        <v>294</v>
      </c>
      <c r="F251" s="89"/>
      <c r="G251" s="93" t="n">
        <f aca="false">G252</f>
        <v>125000</v>
      </c>
      <c r="H251" s="93" t="n">
        <f aca="false">H252</f>
        <v>138000</v>
      </c>
    </row>
    <row r="252" customFormat="false" ht="34.5" hidden="false" customHeight="true" outlineLevel="0" collapsed="false">
      <c r="A252" s="31" t="s">
        <v>295</v>
      </c>
      <c r="B252" s="89" t="s">
        <v>206</v>
      </c>
      <c r="C252" s="89" t="s">
        <v>15</v>
      </c>
      <c r="D252" s="90" t="s">
        <v>393</v>
      </c>
      <c r="E252" s="89" t="s">
        <v>296</v>
      </c>
      <c r="F252" s="89"/>
      <c r="G252" s="93" t="n">
        <f aca="false">G254+G255+G256+G257+G258+G253</f>
        <v>125000</v>
      </c>
      <c r="H252" s="93" t="n">
        <f aca="false">H254+H255+H256+H257+H258+H253</f>
        <v>138000</v>
      </c>
    </row>
    <row r="253" customFormat="false" ht="18.75" hidden="false" customHeight="false" outlineLevel="0" collapsed="false">
      <c r="A253" s="92" t="s">
        <v>327</v>
      </c>
      <c r="B253" s="89" t="s">
        <v>206</v>
      </c>
      <c r="C253" s="89" t="s">
        <v>15</v>
      </c>
      <c r="D253" s="90" t="s">
        <v>393</v>
      </c>
      <c r="E253" s="89" t="s">
        <v>296</v>
      </c>
      <c r="F253" s="89" t="s">
        <v>303</v>
      </c>
      <c r="G253" s="93" t="n">
        <v>7000</v>
      </c>
      <c r="H253" s="93" t="n">
        <v>8000</v>
      </c>
    </row>
    <row r="254" customFormat="false" ht="18.75" hidden="false" customHeight="false" outlineLevel="0" collapsed="false">
      <c r="A254" s="92" t="s">
        <v>354</v>
      </c>
      <c r="B254" s="89" t="s">
        <v>206</v>
      </c>
      <c r="C254" s="89" t="s">
        <v>15</v>
      </c>
      <c r="D254" s="90" t="s">
        <v>393</v>
      </c>
      <c r="E254" s="89" t="s">
        <v>296</v>
      </c>
      <c r="F254" s="89" t="s">
        <v>305</v>
      </c>
      <c r="G254" s="93" t="n">
        <v>24000</v>
      </c>
      <c r="H254" s="93" t="n">
        <v>25000</v>
      </c>
    </row>
    <row r="255" customFormat="false" ht="18.75" hidden="false" customHeight="false" outlineLevel="0" collapsed="false">
      <c r="A255" s="92" t="s">
        <v>306</v>
      </c>
      <c r="B255" s="89" t="s">
        <v>206</v>
      </c>
      <c r="C255" s="89" t="s">
        <v>15</v>
      </c>
      <c r="D255" s="90" t="s">
        <v>393</v>
      </c>
      <c r="E255" s="89" t="s">
        <v>296</v>
      </c>
      <c r="F255" s="89" t="s">
        <v>307</v>
      </c>
      <c r="G255" s="93" t="n">
        <v>54000</v>
      </c>
      <c r="H255" s="93" t="n">
        <v>55000</v>
      </c>
    </row>
    <row r="256" customFormat="false" ht="15.75" hidden="false" customHeight="true" outlineLevel="0" collapsed="false">
      <c r="A256" s="92" t="s">
        <v>41</v>
      </c>
      <c r="B256" s="89" t="s">
        <v>206</v>
      </c>
      <c r="C256" s="89" t="s">
        <v>395</v>
      </c>
      <c r="D256" s="90" t="s">
        <v>393</v>
      </c>
      <c r="E256" s="89" t="s">
        <v>296</v>
      </c>
      <c r="F256" s="89" t="s">
        <v>284</v>
      </c>
      <c r="G256" s="93" t="n">
        <v>40000</v>
      </c>
      <c r="H256" s="93" t="n">
        <v>50000</v>
      </c>
    </row>
    <row r="257" customFormat="false" ht="18.75" hidden="true" customHeight="false" outlineLevel="0" collapsed="false">
      <c r="A257" s="92" t="s">
        <v>308</v>
      </c>
      <c r="B257" s="89" t="s">
        <v>206</v>
      </c>
      <c r="C257" s="89" t="s">
        <v>15</v>
      </c>
      <c r="D257" s="90" t="s">
        <v>213</v>
      </c>
      <c r="E257" s="89" t="s">
        <v>296</v>
      </c>
      <c r="F257" s="89" t="s">
        <v>309</v>
      </c>
      <c r="G257" s="93" t="n">
        <v>0</v>
      </c>
      <c r="H257" s="93" t="n">
        <v>0</v>
      </c>
    </row>
    <row r="258" customFormat="false" ht="17.25" hidden="true" customHeight="true" outlineLevel="0" collapsed="false">
      <c r="A258" s="92" t="s">
        <v>310</v>
      </c>
      <c r="B258" s="89" t="s">
        <v>206</v>
      </c>
      <c r="C258" s="89" t="s">
        <v>15</v>
      </c>
      <c r="D258" s="90" t="s">
        <v>393</v>
      </c>
      <c r="E258" s="89" t="s">
        <v>296</v>
      </c>
      <c r="F258" s="89" t="s">
        <v>291</v>
      </c>
      <c r="G258" s="93" t="n">
        <v>0</v>
      </c>
      <c r="H258" s="93" t="n">
        <v>0</v>
      </c>
    </row>
    <row r="259" customFormat="false" ht="12.75" hidden="true" customHeight="true" outlineLevel="0" collapsed="false">
      <c r="A259" s="92" t="s">
        <v>97</v>
      </c>
      <c r="B259" s="89" t="s">
        <v>206</v>
      </c>
      <c r="C259" s="89" t="s">
        <v>15</v>
      </c>
      <c r="D259" s="90" t="s">
        <v>216</v>
      </c>
      <c r="E259" s="89"/>
      <c r="F259" s="89"/>
      <c r="G259" s="93" t="n">
        <f aca="false">G261+G270</f>
        <v>252038</v>
      </c>
      <c r="H259" s="93" t="n">
        <f aca="false">H261+H270</f>
        <v>252038</v>
      </c>
    </row>
    <row r="260" customFormat="false" ht="18.75" hidden="true" customHeight="false" outlineLevel="0" collapsed="false">
      <c r="A260" s="92" t="s">
        <v>215</v>
      </c>
      <c r="B260" s="89" t="s">
        <v>206</v>
      </c>
      <c r="C260" s="89" t="s">
        <v>15</v>
      </c>
      <c r="D260" s="90" t="s">
        <v>217</v>
      </c>
      <c r="E260" s="89"/>
      <c r="F260" s="89"/>
      <c r="G260" s="93" t="n">
        <f aca="false">G261</f>
        <v>241274</v>
      </c>
      <c r="H260" s="93" t="n">
        <f aca="false">H261</f>
        <v>241274</v>
      </c>
    </row>
    <row r="261" customFormat="false" ht="34.5" hidden="true" customHeight="true" outlineLevel="0" collapsed="false">
      <c r="A261" s="92" t="s">
        <v>366</v>
      </c>
      <c r="B261" s="89" t="s">
        <v>206</v>
      </c>
      <c r="C261" s="89" t="s">
        <v>15</v>
      </c>
      <c r="D261" s="90" t="s">
        <v>217</v>
      </c>
      <c r="E261" s="89"/>
      <c r="F261" s="89"/>
      <c r="G261" s="93" t="n">
        <f aca="false">G262</f>
        <v>241274</v>
      </c>
      <c r="H261" s="93" t="n">
        <v>241274</v>
      </c>
    </row>
    <row r="262" customFormat="false" ht="94.5" hidden="true" customHeight="false" outlineLevel="0" collapsed="false">
      <c r="A262" s="24" t="s">
        <v>390</v>
      </c>
      <c r="B262" s="89" t="s">
        <v>391</v>
      </c>
      <c r="C262" s="89" t="s">
        <v>15</v>
      </c>
      <c r="D262" s="90" t="s">
        <v>217</v>
      </c>
      <c r="E262" s="89" t="s">
        <v>318</v>
      </c>
      <c r="F262" s="89"/>
      <c r="G262" s="93" t="n">
        <v>241274</v>
      </c>
      <c r="H262" s="93" t="n">
        <v>241274</v>
      </c>
    </row>
    <row r="263" customFormat="false" ht="18.75" hidden="true" customHeight="false" outlineLevel="0" collapsed="false">
      <c r="A263" s="92" t="s">
        <v>95</v>
      </c>
      <c r="B263" s="89" t="s">
        <v>206</v>
      </c>
      <c r="C263" s="89" t="s">
        <v>15</v>
      </c>
      <c r="D263" s="90" t="s">
        <v>217</v>
      </c>
      <c r="E263" s="89" t="s">
        <v>319</v>
      </c>
      <c r="F263" s="89"/>
      <c r="G263" s="93" t="n">
        <v>241274</v>
      </c>
      <c r="H263" s="93" t="n">
        <v>241274</v>
      </c>
    </row>
    <row r="264" customFormat="false" ht="37.5" hidden="true" customHeight="false" outlineLevel="0" collapsed="false">
      <c r="A264" s="92" t="s">
        <v>320</v>
      </c>
      <c r="B264" s="89" t="s">
        <v>206</v>
      </c>
      <c r="C264" s="89" t="s">
        <v>15</v>
      </c>
      <c r="D264" s="90" t="s">
        <v>217</v>
      </c>
      <c r="E264" s="89" t="s">
        <v>319</v>
      </c>
      <c r="F264" s="89" t="s">
        <v>321</v>
      </c>
      <c r="G264" s="93" t="n">
        <v>241274</v>
      </c>
      <c r="H264" s="93" t="n">
        <v>241274</v>
      </c>
    </row>
    <row r="265" customFormat="false" ht="47.25" hidden="false" customHeight="false" outlineLevel="0" collapsed="false">
      <c r="A265" s="31" t="s">
        <v>392</v>
      </c>
      <c r="B265" s="89" t="s">
        <v>206</v>
      </c>
      <c r="C265" s="89" t="s">
        <v>15</v>
      </c>
      <c r="D265" s="90" t="s">
        <v>396</v>
      </c>
      <c r="E265" s="89"/>
      <c r="F265" s="89"/>
      <c r="G265" s="93" t="n">
        <v>27000</v>
      </c>
      <c r="H265" s="93" t="n">
        <v>33000</v>
      </c>
    </row>
    <row r="266" customFormat="false" ht="31.5" hidden="false" customHeight="false" outlineLevel="0" collapsed="false">
      <c r="A266" s="31" t="s">
        <v>394</v>
      </c>
      <c r="B266" s="89" t="s">
        <v>206</v>
      </c>
      <c r="C266" s="89" t="s">
        <v>15</v>
      </c>
      <c r="D266" s="90" t="s">
        <v>396</v>
      </c>
      <c r="E266" s="89" t="s">
        <v>294</v>
      </c>
      <c r="F266" s="89"/>
      <c r="G266" s="93" t="n">
        <f aca="false">G267</f>
        <v>27000</v>
      </c>
      <c r="H266" s="93" t="n">
        <f aca="false">H267</f>
        <v>33000</v>
      </c>
    </row>
    <row r="267" customFormat="false" ht="40.5" hidden="false" customHeight="true" outlineLevel="0" collapsed="false">
      <c r="A267" s="31" t="s">
        <v>295</v>
      </c>
      <c r="B267" s="89" t="s">
        <v>206</v>
      </c>
      <c r="C267" s="89" t="s">
        <v>15</v>
      </c>
      <c r="D267" s="90" t="s">
        <v>396</v>
      </c>
      <c r="E267" s="89" t="s">
        <v>296</v>
      </c>
      <c r="F267" s="89"/>
      <c r="G267" s="93" t="n">
        <f aca="false">G269+G268</f>
        <v>27000</v>
      </c>
      <c r="H267" s="93" t="n">
        <f aca="false">H269+H268</f>
        <v>33000</v>
      </c>
    </row>
    <row r="268" customFormat="false" ht="40.5" hidden="false" customHeight="true" outlineLevel="0" collapsed="false">
      <c r="A268" s="92" t="s">
        <v>354</v>
      </c>
      <c r="B268" s="89" t="s">
        <v>206</v>
      </c>
      <c r="C268" s="89" t="s">
        <v>15</v>
      </c>
      <c r="D268" s="90" t="s">
        <v>396</v>
      </c>
      <c r="E268" s="89" t="s">
        <v>296</v>
      </c>
      <c r="F268" s="89" t="s">
        <v>307</v>
      </c>
      <c r="G268" s="93" t="n">
        <v>25000</v>
      </c>
      <c r="H268" s="93" t="n">
        <v>30000</v>
      </c>
    </row>
    <row r="269" customFormat="false" ht="37.5" hidden="false" customHeight="false" outlineLevel="0" collapsed="false">
      <c r="A269" s="92" t="s">
        <v>310</v>
      </c>
      <c r="B269" s="89" t="s">
        <v>206</v>
      </c>
      <c r="C269" s="89" t="s">
        <v>15</v>
      </c>
      <c r="D269" s="90" t="s">
        <v>396</v>
      </c>
      <c r="E269" s="89" t="s">
        <v>296</v>
      </c>
      <c r="F269" s="89" t="s">
        <v>291</v>
      </c>
      <c r="G269" s="93" t="n">
        <v>2000</v>
      </c>
      <c r="H269" s="93" t="n">
        <v>3000</v>
      </c>
    </row>
    <row r="270" customFormat="false" ht="37.5" hidden="false" customHeight="false" outlineLevel="0" collapsed="false">
      <c r="A270" s="92" t="s">
        <v>208</v>
      </c>
      <c r="B270" s="89" t="s">
        <v>206</v>
      </c>
      <c r="C270" s="89" t="s">
        <v>15</v>
      </c>
      <c r="D270" s="90" t="s">
        <v>397</v>
      </c>
      <c r="E270" s="89"/>
      <c r="F270" s="89"/>
      <c r="G270" s="93" t="n">
        <f aca="false">G271</f>
        <v>10764</v>
      </c>
      <c r="H270" s="93" t="n">
        <f aca="false">H271</f>
        <v>10764</v>
      </c>
    </row>
    <row r="271" customFormat="false" ht="37.5" hidden="false" customHeight="false" outlineLevel="0" collapsed="false">
      <c r="A271" s="92" t="s">
        <v>293</v>
      </c>
      <c r="B271" s="89" t="s">
        <v>206</v>
      </c>
      <c r="C271" s="89" t="s">
        <v>15</v>
      </c>
      <c r="D271" s="90" t="s">
        <v>397</v>
      </c>
      <c r="E271" s="89" t="s">
        <v>294</v>
      </c>
      <c r="F271" s="89"/>
      <c r="G271" s="93" t="n">
        <f aca="false">G272</f>
        <v>10764</v>
      </c>
      <c r="H271" s="93" t="n">
        <f aca="false">H272</f>
        <v>10764</v>
      </c>
    </row>
    <row r="272" customFormat="false" ht="18.75" hidden="false" customHeight="false" outlineLevel="0" collapsed="false">
      <c r="A272" s="92" t="s">
        <v>308</v>
      </c>
      <c r="B272" s="89" t="s">
        <v>206</v>
      </c>
      <c r="C272" s="89" t="s">
        <v>15</v>
      </c>
      <c r="D272" s="90" t="s">
        <v>397</v>
      </c>
      <c r="E272" s="89" t="s">
        <v>296</v>
      </c>
      <c r="F272" s="89" t="s">
        <v>309</v>
      </c>
      <c r="G272" s="93" t="n">
        <v>10764</v>
      </c>
      <c r="H272" s="93" t="n">
        <v>10764</v>
      </c>
    </row>
    <row r="273" customFormat="false" ht="0.75" hidden="false" customHeight="true" outlineLevel="0" collapsed="false">
      <c r="A273" s="131" t="s">
        <v>224</v>
      </c>
      <c r="B273" s="57" t="s">
        <v>345</v>
      </c>
      <c r="C273" s="57"/>
      <c r="D273" s="56"/>
      <c r="E273" s="57"/>
      <c r="F273" s="57"/>
      <c r="G273" s="75" t="n">
        <f aca="false">G274</f>
        <v>0</v>
      </c>
    </row>
    <row r="274" customFormat="false" ht="18.75" hidden="true" customHeight="false" outlineLevel="0" collapsed="false">
      <c r="A274" s="70" t="s">
        <v>225</v>
      </c>
      <c r="B274" s="57" t="s">
        <v>345</v>
      </c>
      <c r="C274" s="57" t="s">
        <v>15</v>
      </c>
      <c r="D274" s="56"/>
      <c r="E274" s="57"/>
      <c r="F274" s="57"/>
      <c r="G274" s="75" t="n">
        <f aca="false">G275</f>
        <v>0</v>
      </c>
    </row>
    <row r="275" customFormat="false" ht="56.25" hidden="true" customHeight="false" outlineLevel="0" collapsed="false">
      <c r="A275" s="76" t="s">
        <v>226</v>
      </c>
      <c r="B275" s="57" t="s">
        <v>345</v>
      </c>
      <c r="C275" s="57" t="s">
        <v>15</v>
      </c>
      <c r="D275" s="56" t="s">
        <v>227</v>
      </c>
      <c r="E275" s="57"/>
      <c r="F275" s="57"/>
      <c r="G275" s="75" t="n">
        <f aca="false">G276</f>
        <v>0</v>
      </c>
    </row>
    <row r="276" customFormat="false" ht="37.5" hidden="true" customHeight="false" outlineLevel="0" collapsed="false">
      <c r="A276" s="76" t="s">
        <v>398</v>
      </c>
      <c r="B276" s="57" t="s">
        <v>345</v>
      </c>
      <c r="C276" s="57" t="s">
        <v>15</v>
      </c>
      <c r="D276" s="56" t="s">
        <v>227</v>
      </c>
      <c r="E276" s="57" t="s">
        <v>399</v>
      </c>
      <c r="F276" s="57"/>
      <c r="G276" s="75" t="n">
        <f aca="false">G277</f>
        <v>0</v>
      </c>
    </row>
    <row r="277" customFormat="false" ht="37.5" hidden="true" customHeight="false" outlineLevel="0" collapsed="false">
      <c r="A277" s="76" t="s">
        <v>400</v>
      </c>
      <c r="B277" s="57" t="s">
        <v>345</v>
      </c>
      <c r="C277" s="57" t="s">
        <v>15</v>
      </c>
      <c r="D277" s="56" t="s">
        <v>227</v>
      </c>
      <c r="E277" s="57" t="s">
        <v>401</v>
      </c>
      <c r="F277" s="57"/>
      <c r="G277" s="75" t="n">
        <f aca="false">G279</f>
        <v>0</v>
      </c>
    </row>
    <row r="278" customFormat="false" ht="12.75" hidden="true" customHeight="true" outlineLevel="0" collapsed="false">
      <c r="A278" s="76"/>
      <c r="B278" s="57"/>
      <c r="C278" s="57"/>
      <c r="D278" s="56"/>
      <c r="E278" s="57"/>
      <c r="F278" s="57"/>
      <c r="G278" s="75"/>
    </row>
    <row r="279" customFormat="false" ht="12.75" hidden="true" customHeight="true" outlineLevel="0" collapsed="false">
      <c r="A279" s="76" t="s">
        <v>402</v>
      </c>
      <c r="B279" s="57" t="s">
        <v>345</v>
      </c>
      <c r="C279" s="57" t="s">
        <v>15</v>
      </c>
      <c r="D279" s="56" t="s">
        <v>227</v>
      </c>
      <c r="E279" s="57" t="s">
        <v>401</v>
      </c>
      <c r="F279" s="57" t="s">
        <v>403</v>
      </c>
      <c r="G279" s="75" t="n">
        <v>0</v>
      </c>
    </row>
    <row r="280" customFormat="false" ht="18.75" hidden="true" customHeight="false" outlineLevel="0" collapsed="false">
      <c r="A280" s="131" t="s">
        <v>244</v>
      </c>
      <c r="B280" s="57" t="s">
        <v>404</v>
      </c>
      <c r="C280" s="57"/>
      <c r="D280" s="56"/>
      <c r="E280" s="57"/>
      <c r="F280" s="57"/>
      <c r="G280" s="75" t="n">
        <f aca="false">G281</f>
        <v>0</v>
      </c>
    </row>
    <row r="281" customFormat="false" ht="18.75" hidden="true" customHeight="false" outlineLevel="0" collapsed="false">
      <c r="A281" s="70" t="s">
        <v>247</v>
      </c>
      <c r="B281" s="57" t="s">
        <v>404</v>
      </c>
      <c r="C281" s="57" t="s">
        <v>17</v>
      </c>
      <c r="D281" s="56"/>
      <c r="E281" s="57"/>
      <c r="F281" s="57"/>
      <c r="G281" s="75" t="n">
        <f aca="false">G282</f>
        <v>0</v>
      </c>
    </row>
    <row r="282" customFormat="false" ht="37.5" hidden="true" customHeight="false" outlineLevel="0" collapsed="false">
      <c r="A282" s="76" t="s">
        <v>405</v>
      </c>
      <c r="B282" s="57" t="s">
        <v>404</v>
      </c>
      <c r="C282" s="57" t="s">
        <v>17</v>
      </c>
      <c r="D282" s="56" t="s">
        <v>249</v>
      </c>
      <c r="E282" s="57"/>
      <c r="F282" s="57"/>
      <c r="G282" s="75" t="n">
        <f aca="false">G283</f>
        <v>0</v>
      </c>
    </row>
    <row r="283" customFormat="false" ht="37.5" hidden="true" customHeight="false" outlineLevel="0" collapsed="false">
      <c r="A283" s="76" t="s">
        <v>293</v>
      </c>
      <c r="B283" s="57" t="s">
        <v>404</v>
      </c>
      <c r="C283" s="57" t="s">
        <v>17</v>
      </c>
      <c r="D283" s="56" t="s">
        <v>249</v>
      </c>
      <c r="E283" s="57" t="s">
        <v>294</v>
      </c>
      <c r="F283" s="57"/>
      <c r="G283" s="75" t="n">
        <f aca="false">G284</f>
        <v>0</v>
      </c>
    </row>
    <row r="284" customFormat="false" ht="56.25" hidden="true" customHeight="false" outlineLevel="0" collapsed="false">
      <c r="A284" s="76" t="s">
        <v>295</v>
      </c>
      <c r="B284" s="57" t="s">
        <v>404</v>
      </c>
      <c r="C284" s="57" t="s">
        <v>17</v>
      </c>
      <c r="D284" s="56" t="s">
        <v>249</v>
      </c>
      <c r="E284" s="57" t="s">
        <v>296</v>
      </c>
      <c r="F284" s="57"/>
      <c r="G284" s="75" t="n">
        <f aca="false">G285</f>
        <v>0</v>
      </c>
    </row>
    <row r="285" customFormat="false" ht="37.5" hidden="true" customHeight="false" outlineLevel="0" collapsed="false">
      <c r="A285" s="76" t="s">
        <v>310</v>
      </c>
      <c r="B285" s="57" t="s">
        <v>404</v>
      </c>
      <c r="C285" s="57" t="s">
        <v>17</v>
      </c>
      <c r="D285" s="56" t="s">
        <v>249</v>
      </c>
      <c r="E285" s="57" t="s">
        <v>296</v>
      </c>
      <c r="F285" s="57" t="s">
        <v>291</v>
      </c>
      <c r="G285" s="75" t="n">
        <v>0</v>
      </c>
    </row>
    <row r="286" s="96" customFormat="true" ht="29.25" hidden="false" customHeight="true" outlineLevel="0" collapsed="false">
      <c r="A286" s="65" t="s">
        <v>406</v>
      </c>
      <c r="B286" s="66" t="s">
        <v>407</v>
      </c>
      <c r="C286" s="66" t="s">
        <v>407</v>
      </c>
      <c r="D286" s="67" t="s">
        <v>408</v>
      </c>
      <c r="E286" s="66"/>
      <c r="F286" s="66"/>
      <c r="G286" s="68" t="n">
        <v>210720</v>
      </c>
      <c r="H286" s="132" t="n">
        <v>175377</v>
      </c>
      <c r="I286" s="69"/>
      <c r="J286" s="69"/>
      <c r="K286" s="69"/>
      <c r="L286" s="69"/>
      <c r="M286" s="69"/>
    </row>
    <row r="288" customFormat="false" ht="18.75" hidden="false" customHeight="true" outlineLevel="0" collapsed="false">
      <c r="A288" s="133" t="s">
        <v>409</v>
      </c>
      <c r="B288" s="133"/>
      <c r="C288" s="133"/>
      <c r="D288" s="133"/>
      <c r="E288" s="133"/>
      <c r="F288" s="133"/>
      <c r="G288" s="133"/>
    </row>
    <row r="289" customFormat="false" ht="18.75" hidden="false" customHeight="true" outlineLevel="0" collapsed="false">
      <c r="A289" s="133" t="s">
        <v>410</v>
      </c>
      <c r="B289" s="133"/>
      <c r="C289" s="133"/>
      <c r="D289" s="133"/>
      <c r="E289" s="133"/>
      <c r="F289" s="133"/>
      <c r="G289" s="133"/>
    </row>
  </sheetData>
  <mergeCells count="7">
    <mergeCell ref="B1:G3"/>
    <mergeCell ref="B4:G4"/>
    <mergeCell ref="A5:G5"/>
    <mergeCell ref="A6:G6"/>
    <mergeCell ref="A7:G7"/>
    <mergeCell ref="A288:G288"/>
    <mergeCell ref="A289:G28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29T18:38:51Z</cp:lastPrinted>
  <dcterms:modified xsi:type="dcterms:W3CDTF">2014-11-10T08:00:53Z</dcterms:modified>
  <cp:revision>0</cp:revision>
  <dc:subject/>
  <dc:title/>
</cp:coreProperties>
</file>