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43">
  <si>
    <t xml:space="preserve">                               Приложение №2   к Решению Совета МО</t>
  </si>
  <si>
    <t xml:space="preserve">  «Новотузуклейский сельсовет» "О внесении изменений в Решение Совета МО "Новотузуклейский сельсовет" №161 от 17.12.2012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"О  бюджете МО «Новотузуклейский сельсовет»  на 2013 год и   плановый период   2014-2015 годы»  от  25.11.2013 г. №202</t>
  </si>
  <si>
    <t xml:space="preserve">Расходы  бюджета муниципального образования "Новотузуклейскийский сельсовет"</t>
  </si>
  <si>
    <t xml:space="preserve"> по кодам функциональной классификации   на 2013 год </t>
  </si>
  <si>
    <t xml:space="preserve">ППП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                                                                            </t>
  </si>
  <si>
    <t xml:space="preserve">2013 год</t>
  </si>
  <si>
    <t xml:space="preserve">Бюджет МО               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высшего должностного лица  МО</t>
  </si>
  <si>
    <t xml:space="preserve">0020300</t>
  </si>
  <si>
    <t xml:space="preserve">Выполнение функций органами местного самоуправления</t>
  </si>
  <si>
    <t xml:space="preserve">211        Заработная плата</t>
  </si>
  <si>
    <t xml:space="preserve">213        Начисления на оплату труда</t>
  </si>
  <si>
    <t xml:space="preserve">13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0920300</t>
  </si>
  <si>
    <t xml:space="preserve">017</t>
  </si>
  <si>
    <t xml:space="preserve">251        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 полнение функций органами местного самоуправления</t>
  </si>
  <si>
    <t xml:space="preserve">290         Прочие расходы</t>
  </si>
  <si>
    <t xml:space="preserve">Резервные фонды</t>
  </si>
  <si>
    <t xml:space="preserve">11</t>
  </si>
  <si>
    <t xml:space="preserve">Резервный фонд органа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Центральный аппарат</t>
  </si>
  <si>
    <t xml:space="preserve">0020400</t>
  </si>
  <si>
    <t xml:space="preserve">212        Прочие выплаты</t>
  </si>
  <si>
    <t xml:space="preserve">221        Услуги связи</t>
  </si>
  <si>
    <t xml:space="preserve">222        Транспортные услуги</t>
  </si>
  <si>
    <t xml:space="preserve">223        Коммунальные услуги</t>
  </si>
  <si>
    <t xml:space="preserve">224        Арендная плата за пользование имуществом</t>
  </si>
  <si>
    <t xml:space="preserve">225        Услуги по содержанию имущества</t>
  </si>
  <si>
    <t xml:space="preserve">226         Прочие услуги</t>
  </si>
  <si>
    <t xml:space="preserve">310         Увеличение стоимости основных средств</t>
  </si>
  <si>
    <t xml:space="preserve">340         Увеличение стоимости материальных актив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енкоматы</t>
  </si>
  <si>
    <t xml:space="preserve">0013600</t>
  </si>
  <si>
    <t xml:space="preserve">340        Увеличение стоимости материальных активов</t>
  </si>
  <si>
    <t xml:space="preserve">Национальная безопасность и правоохранительная деятельность</t>
  </si>
  <si>
    <t xml:space="preserve">Заш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.013</t>
  </si>
  <si>
    <r>
      <rPr>
        <sz val="8"/>
        <rFont val="Arial"/>
        <family val="2"/>
        <charset val="204"/>
      </rPr>
      <t xml:space="preserve">222        Транспортные услуги (</t>
    </r>
    <r>
      <rPr>
        <b val="true"/>
        <sz val="8"/>
        <rFont val="Arial"/>
        <family val="2"/>
        <charset val="204"/>
      </rPr>
      <t xml:space="preserve">противопаводковые район</t>
    </r>
    <r>
      <rPr>
        <sz val="8"/>
        <rFont val="Arial"/>
        <family val="2"/>
        <charset val="204"/>
      </rPr>
      <t xml:space="preserve">)</t>
    </r>
  </si>
  <si>
    <r>
      <rPr>
        <sz val="8"/>
        <rFont val="Arial"/>
        <family val="2"/>
        <charset val="204"/>
      </rPr>
      <t xml:space="preserve">226         Прочие услуги (</t>
    </r>
    <r>
      <rPr>
        <b val="true"/>
        <sz val="8"/>
        <rFont val="Arial"/>
        <family val="2"/>
        <charset val="204"/>
      </rPr>
      <t xml:space="preserve">противопаводковые район</t>
    </r>
    <r>
      <rPr>
        <sz val="8"/>
        <rFont val="Arial"/>
        <family val="2"/>
        <charset val="204"/>
      </rPr>
      <t xml:space="preserve">)</t>
    </r>
  </si>
  <si>
    <r>
      <rPr>
        <sz val="8"/>
        <rFont val="Arial"/>
        <family val="2"/>
        <charset val="204"/>
      </rPr>
      <t xml:space="preserve">340        Увеличение стоимости материальных активов (</t>
    </r>
    <r>
      <rPr>
        <b val="true"/>
        <sz val="8"/>
        <rFont val="Arial"/>
        <family val="2"/>
        <charset val="204"/>
      </rPr>
      <t xml:space="preserve">противопаводк район</t>
    </r>
    <r>
      <rPr>
        <sz val="8"/>
        <rFont val="Arial"/>
        <family val="2"/>
        <charset val="204"/>
      </rPr>
      <t xml:space="preserve">)</t>
    </r>
  </si>
  <si>
    <r>
      <rPr>
        <sz val="8"/>
        <rFont val="Arial"/>
        <family val="2"/>
        <charset val="204"/>
      </rPr>
      <t xml:space="preserve">340 Увеличение стоимости мат. активов(</t>
    </r>
    <r>
      <rPr>
        <b val="true"/>
        <sz val="8"/>
        <rFont val="Arial"/>
        <family val="2"/>
        <charset val="204"/>
      </rPr>
      <t xml:space="preserve">на пров работ по укреп водоогр валов</t>
    </r>
    <r>
      <rPr>
        <sz val="8"/>
        <rFont val="Arial"/>
        <family val="2"/>
        <charset val="204"/>
      </rPr>
      <t xml:space="preserve">)</t>
    </r>
  </si>
  <si>
    <t xml:space="preserve">Мероприятия по ГО, Защите населения и территории от ЧС природного и техногенного. Характера </t>
  </si>
  <si>
    <t xml:space="preserve">Создание содержание и  организация деятельности аварийно-спасательных служб на территории поселения</t>
  </si>
  <si>
    <t xml:space="preserve">Участие в профилактике терроризма и экстремизма</t>
  </si>
  <si>
    <t xml:space="preserve">Осуществление мероприятий по обеспечению безопасности  людей на водных объектах</t>
  </si>
  <si>
    <t xml:space="preserve">.09</t>
  </si>
  <si>
    <t xml:space="preserve">7950008 Противодействие коррупции</t>
  </si>
  <si>
    <t xml:space="preserve">226         Прочие расходы</t>
  </si>
  <si>
    <t xml:space="preserve">7950008 Профилактика правонарушений</t>
  </si>
  <si>
    <t xml:space="preserve">  Обеспечение противо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еализация местных программ</t>
  </si>
  <si>
    <t xml:space="preserve">Национальная      экономика</t>
  </si>
  <si>
    <t xml:space="preserve">04</t>
  </si>
  <si>
    <t xml:space="preserve">Обеспечение населения транспортными услугами</t>
  </si>
  <si>
    <t xml:space="preserve">08</t>
  </si>
  <si>
    <t xml:space="preserve">Транспорт</t>
  </si>
  <si>
    <r>
      <rPr>
        <sz val="8"/>
        <rFont val="Arial"/>
        <family val="2"/>
        <charset val="204"/>
      </rPr>
      <t xml:space="preserve">222        Транспортные услуги  (</t>
    </r>
    <r>
      <rPr>
        <b val="true"/>
        <sz val="8"/>
        <rFont val="Arial"/>
        <family val="2"/>
        <charset val="204"/>
      </rPr>
      <t xml:space="preserve">приобрет материалов для ремонта парома</t>
    </r>
    <r>
      <rPr>
        <sz val="8"/>
        <rFont val="Arial"/>
        <family val="2"/>
        <charset val="204"/>
      </rPr>
      <t xml:space="preserve">)</t>
    </r>
  </si>
  <si>
    <r>
      <rPr>
        <sz val="8"/>
        <rFont val="Arial"/>
        <family val="2"/>
        <charset val="204"/>
      </rPr>
      <t xml:space="preserve">226         Прочие услуги (</t>
    </r>
    <r>
      <rPr>
        <b val="true"/>
        <sz val="8"/>
        <rFont val="Arial"/>
        <family val="2"/>
        <charset val="204"/>
      </rPr>
      <t xml:space="preserve">приобрет материалов для ремонта парома</t>
    </r>
    <r>
      <rPr>
        <sz val="8"/>
        <rFont val="Arial"/>
        <family val="2"/>
        <charset val="204"/>
      </rPr>
      <t xml:space="preserve">)</t>
    </r>
  </si>
  <si>
    <r>
      <rPr>
        <sz val="8"/>
        <rFont val="Arial"/>
        <family val="2"/>
        <charset val="204"/>
      </rPr>
      <t xml:space="preserve">340 Увеличение стоимости мат. активов (</t>
    </r>
    <r>
      <rPr>
        <b val="true"/>
        <sz val="8"/>
        <rFont val="Arial"/>
        <family val="2"/>
        <charset val="204"/>
      </rPr>
      <t xml:space="preserve">приобрет матер. для ремонта парома</t>
    </r>
    <r>
      <rPr>
        <sz val="8"/>
        <rFont val="Arial"/>
        <family val="2"/>
        <charset val="204"/>
      </rPr>
      <t xml:space="preserve">)</t>
    </r>
  </si>
  <si>
    <t xml:space="preserve">.04</t>
  </si>
  <si>
    <t xml:space="preserve">Содержание дорог</t>
  </si>
  <si>
    <t xml:space="preserve">Реализация ОЦП "Развитие дорожного хозяйсва АО"</t>
  </si>
  <si>
    <t xml:space="preserve">226        Прочие услуги</t>
  </si>
  <si>
    <t xml:space="preserve">Реализация ПМО "Развитие дорожного хозяйсва МО"</t>
  </si>
  <si>
    <t xml:space="preserve">12</t>
  </si>
  <si>
    <t xml:space="preserve">Градостроительное планирование территор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.05</t>
  </si>
  <si>
    <t xml:space="preserve">.02</t>
  </si>
  <si>
    <t xml:space="preserve">Коммунальное хозяйство</t>
  </si>
  <si>
    <t xml:space="preserve">Реализация КЦП "Чистая вода"</t>
  </si>
  <si>
    <t xml:space="preserve">Уличное освещение</t>
  </si>
  <si>
    <t xml:space="preserve">.03</t>
  </si>
  <si>
    <t xml:space="preserve">ЖКХ</t>
  </si>
  <si>
    <t xml:space="preserve"> 7950502 Реализация РЦП "Развитие и модернизация жил-ком комплекса "</t>
  </si>
  <si>
    <t xml:space="preserve">Озеленение поселений</t>
  </si>
  <si>
    <t xml:space="preserve">Содержание мест захоронения</t>
  </si>
  <si>
    <t xml:space="preserve">Прочие мероприятия по благоустройству</t>
  </si>
  <si>
    <t xml:space="preserve">795</t>
  </si>
  <si>
    <t xml:space="preserve">Озеленение</t>
  </si>
  <si>
    <r>
      <rPr>
        <sz val="8"/>
        <rFont val="Arial"/>
        <family val="2"/>
        <charset val="204"/>
      </rPr>
      <t xml:space="preserve">310  Увеличение стоимости основных средств (</t>
    </r>
    <r>
      <rPr>
        <b val="true"/>
        <sz val="8"/>
        <rFont val="Arial"/>
        <family val="2"/>
        <charset val="204"/>
      </rPr>
      <t xml:space="preserve">РЦП "детская игровая площадка</t>
    </r>
    <r>
      <rPr>
        <sz val="8"/>
        <rFont val="Arial"/>
        <family val="2"/>
        <charset val="204"/>
      </rPr>
      <t xml:space="preserve">)</t>
    </r>
  </si>
  <si>
    <r>
      <rPr>
        <sz val="8"/>
        <rFont val="Arial"/>
        <family val="2"/>
        <charset val="204"/>
      </rPr>
      <t xml:space="preserve">340         Увеличение стоимости материальных активов(</t>
    </r>
    <r>
      <rPr>
        <b val="true"/>
        <sz val="8"/>
        <rFont val="Arial"/>
        <family val="2"/>
        <charset val="204"/>
      </rPr>
      <t xml:space="preserve">РЦП "Озеленение</t>
    </r>
    <r>
      <rPr>
        <sz val="8"/>
        <rFont val="Arial"/>
        <family val="2"/>
        <charset val="204"/>
      </rPr>
      <t xml:space="preserve">)</t>
    </r>
  </si>
  <si>
    <t xml:space="preserve">Охрана окружающей среды</t>
  </si>
  <si>
    <t xml:space="preserve">06</t>
  </si>
  <si>
    <t xml:space="preserve">РЦП "По сбору и вывозу ТБО в МО Камыз р-н. на 2012 год"</t>
  </si>
  <si>
    <t xml:space="preserve">.06</t>
  </si>
  <si>
    <r>
      <rPr>
        <sz val="8"/>
        <rFont val="Arial"/>
        <family val="2"/>
        <charset val="204"/>
      </rPr>
      <t xml:space="preserve">310       Увеличение стоимости основных средств (</t>
    </r>
    <r>
      <rPr>
        <b val="true"/>
        <sz val="8"/>
        <rFont val="Arial"/>
        <family val="2"/>
        <charset val="204"/>
      </rPr>
      <t xml:space="preserve">РЦП "По сбору и вывозу ТБО</t>
    </r>
    <r>
      <rPr>
        <sz val="8"/>
        <rFont val="Arial"/>
        <family val="2"/>
        <charset val="204"/>
      </rPr>
      <t xml:space="preserve">")</t>
    </r>
  </si>
  <si>
    <t xml:space="preserve">Образование</t>
  </si>
  <si>
    <r>
      <rPr>
        <b val="true"/>
        <sz val="10"/>
        <rFont val="Arial"/>
        <family val="2"/>
        <charset val="204"/>
      </rPr>
      <t xml:space="preserve">Молодежная политика и оздоровление детей (РЦП</t>
    </r>
    <r>
      <rPr>
        <b val="true"/>
        <sz val="9"/>
        <rFont val="Arial"/>
        <family val="2"/>
        <charset val="204"/>
      </rPr>
      <t xml:space="preserve"> "Профилактика правонарушений)</t>
    </r>
  </si>
  <si>
    <t xml:space="preserve">Культура и кинематография </t>
  </si>
  <si>
    <t xml:space="preserve">Культура</t>
  </si>
  <si>
    <t xml:space="preserve">Дворцы и дома культуры.  Обеспечение деятельности подведомственных учреждений</t>
  </si>
  <si>
    <t xml:space="preserve">Выполнение функций бюджетными учреждениями</t>
  </si>
  <si>
    <t xml:space="preserve">023</t>
  </si>
  <si>
    <t xml:space="preserve">290        Прочие расходы</t>
  </si>
  <si>
    <t xml:space="preserve">340    Увеличение стоимости материальных активов</t>
  </si>
  <si>
    <t xml:space="preserve">Библиотеки  Обеспечение деятельности подведомственных учреждений</t>
  </si>
  <si>
    <t xml:space="preserve">310      Увеличение стоимости основных средств</t>
  </si>
  <si>
    <t xml:space="preserve">Комплектование книжных фондов библиотек муниципальных образований</t>
  </si>
  <si>
    <t xml:space="preserve">310       Увеличение стоимости основных средств</t>
  </si>
  <si>
    <t xml:space="preserve">Физическая культура  и спорт</t>
  </si>
  <si>
    <t xml:space="preserve">Массовый спорт (РЦП "Развитие физической культуры)</t>
  </si>
  <si>
    <t xml:space="preserve">Мероприятия в области спорта и физической культуры, туризма</t>
  </si>
  <si>
    <t xml:space="preserve">079</t>
  </si>
  <si>
    <t xml:space="preserve">Социальная политика</t>
  </si>
  <si>
    <t xml:space="preserve">Пенсионное обеспечение</t>
  </si>
  <si>
    <t xml:space="preserve">Пенсии муниципальным служащим</t>
  </si>
  <si>
    <t xml:space="preserve">Социальные выплаты</t>
  </si>
  <si>
    <t xml:space="preserve">005</t>
  </si>
  <si>
    <t xml:space="preserve">263         Пенсии, пособия, выплачиваемые организациями                      сектора госуправления</t>
  </si>
  <si>
    <t xml:space="preserve">Условно утвержденные расходы</t>
  </si>
  <si>
    <t xml:space="preserve">Глава администрации:                                                                                        Прозорова Л.Ю.</t>
  </si>
  <si>
    <t xml:space="preserve">Главный бухгалтер::                                                                                           Манцурова С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0"/>
    <numFmt numFmtId="167" formatCode="@"/>
    <numFmt numFmtId="168" formatCode="#,##0.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M12" activeCellId="0" sqref="M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.99"/>
    <col collapsed="false" customWidth="true" hidden="false" outlineLevel="0" max="3" min="3" style="1" width="5.5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2.99"/>
    <col collapsed="false" customWidth="true" hidden="false" outlineLevel="0" max="11" min="11" style="1" width="4.82"/>
    <col collapsed="false" customWidth="true" hidden="false" outlineLevel="0" max="12" min="12" style="1" width="32.16"/>
    <col collapsed="false" customWidth="true" hidden="false" outlineLevel="0" max="13" min="13" style="1" width="49.1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customFormat="false" ht="33.75" hidden="false" customHeight="true" outlineLevel="0" collapsed="false">
      <c r="J3" s="1" t="s">
        <v>2</v>
      </c>
      <c r="K3" s="5" t="s">
        <v>3</v>
      </c>
      <c r="L3" s="5"/>
      <c r="M3" s="5"/>
    </row>
    <row r="4" customFormat="false" ht="15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3.5" hidden="false" customHeight="true" outlineLevel="0" collapsed="false"/>
    <row r="7" customFormat="false" ht="25.5" hidden="false" customHeight="true" outlineLevel="0" collapsed="false">
      <c r="A7" s="7" t="s">
        <v>6</v>
      </c>
      <c r="B7" s="7"/>
      <c r="C7" s="7"/>
      <c r="D7" s="8" t="s">
        <v>7</v>
      </c>
      <c r="E7" s="8" t="s">
        <v>8</v>
      </c>
      <c r="F7" s="8" t="s">
        <v>9</v>
      </c>
      <c r="G7" s="8" t="s">
        <v>10</v>
      </c>
      <c r="H7" s="9" t="s">
        <v>11</v>
      </c>
      <c r="I7" s="9"/>
      <c r="J7" s="9"/>
      <c r="K7" s="9"/>
      <c r="L7" s="9"/>
      <c r="M7" s="10" t="s">
        <v>12</v>
      </c>
    </row>
    <row r="8" customFormat="false" ht="33.75" hidden="false" customHeight="true" outlineLevel="0" collapsed="false">
      <c r="A8" s="7"/>
      <c r="B8" s="7"/>
      <c r="C8" s="7"/>
      <c r="D8" s="8"/>
      <c r="E8" s="8"/>
      <c r="F8" s="8"/>
      <c r="G8" s="8"/>
      <c r="H8" s="8"/>
      <c r="I8" s="9"/>
      <c r="J8" s="9"/>
      <c r="K8" s="9"/>
      <c r="L8" s="9"/>
      <c r="M8" s="10"/>
    </row>
    <row r="9" s="13" customFormat="true" ht="21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 t="n">
        <f aca="false">M10+M42+M56+M184+M205+M90+M174+M181+M118</f>
        <v>8641129.55</v>
      </c>
    </row>
    <row r="10" s="18" customFormat="true" ht="21.75" hidden="false" customHeight="true" outlineLevel="0" collapsed="false">
      <c r="A10" s="14"/>
      <c r="B10" s="15"/>
      <c r="C10" s="15"/>
      <c r="D10" s="16" t="s">
        <v>14</v>
      </c>
      <c r="E10" s="16"/>
      <c r="F10" s="16"/>
      <c r="G10" s="16"/>
      <c r="H10" s="16"/>
      <c r="I10" s="16"/>
      <c r="J10" s="16"/>
      <c r="K10" s="16"/>
      <c r="L10" s="16"/>
      <c r="M10" s="17" t="n">
        <f aca="false">M11+M26</f>
        <v>2525259.16</v>
      </c>
    </row>
    <row r="11" s="24" customFormat="true" ht="29.25" hidden="false" customHeight="true" outlineLevel="0" collapsed="false">
      <c r="A11" s="19"/>
      <c r="B11" s="20"/>
      <c r="C11" s="20"/>
      <c r="D11" s="21" t="s">
        <v>15</v>
      </c>
      <c r="E11" s="22" t="s">
        <v>16</v>
      </c>
      <c r="F11" s="22"/>
      <c r="G11" s="22"/>
      <c r="H11" s="22"/>
      <c r="I11" s="22"/>
      <c r="J11" s="22"/>
      <c r="K11" s="22"/>
      <c r="L11" s="22"/>
      <c r="M11" s="23" t="n">
        <f aca="false">M12+M16</f>
        <v>485409</v>
      </c>
    </row>
    <row r="12" s="30" customFormat="true" ht="12.75" hidden="false" customHeight="true" outlineLevel="0" collapsed="false">
      <c r="A12" s="25"/>
      <c r="B12" s="26"/>
      <c r="C12" s="26"/>
      <c r="D12" s="21" t="s">
        <v>15</v>
      </c>
      <c r="E12" s="27" t="s">
        <v>17</v>
      </c>
      <c r="F12" s="28" t="s">
        <v>18</v>
      </c>
      <c r="G12" s="28"/>
      <c r="H12" s="28"/>
      <c r="I12" s="28"/>
      <c r="J12" s="28"/>
      <c r="K12" s="28"/>
      <c r="L12" s="28"/>
      <c r="M12" s="29" t="n">
        <f aca="false">M13</f>
        <v>445409</v>
      </c>
    </row>
    <row r="13" s="34" customFormat="true" ht="12.75" hidden="false" customHeight="true" outlineLevel="0" collapsed="false">
      <c r="A13" s="31"/>
      <c r="B13" s="32"/>
      <c r="C13" s="32"/>
      <c r="D13" s="21" t="s">
        <v>15</v>
      </c>
      <c r="E13" s="21" t="s">
        <v>17</v>
      </c>
      <c r="F13" s="21" t="s">
        <v>19</v>
      </c>
      <c r="G13" s="33" t="s">
        <v>20</v>
      </c>
      <c r="H13" s="33"/>
      <c r="I13" s="33"/>
      <c r="J13" s="33"/>
      <c r="K13" s="33"/>
      <c r="L13" s="33"/>
      <c r="M13" s="23" t="n">
        <f aca="false">SUM(M14:M15)</f>
        <v>445409</v>
      </c>
    </row>
    <row r="14" customFormat="false" ht="12.75" hidden="false" customHeight="false" outlineLevel="0" collapsed="false">
      <c r="A14" s="35" t="n">
        <v>400</v>
      </c>
      <c r="B14" s="35" t="n">
        <v>400</v>
      </c>
      <c r="C14" s="35" t="n">
        <v>400</v>
      </c>
      <c r="D14" s="36" t="s">
        <v>15</v>
      </c>
      <c r="E14" s="36" t="s">
        <v>17</v>
      </c>
      <c r="F14" s="36" t="s">
        <v>19</v>
      </c>
      <c r="G14" s="36" t="n">
        <v>910</v>
      </c>
      <c r="H14" s="37" t="s">
        <v>21</v>
      </c>
      <c r="I14" s="37" t="n">
        <v>211</v>
      </c>
      <c r="J14" s="37" t="n">
        <v>211</v>
      </c>
      <c r="K14" s="37" t="n">
        <v>211</v>
      </c>
      <c r="L14" s="37" t="n">
        <v>211</v>
      </c>
      <c r="M14" s="38" t="n">
        <v>342096</v>
      </c>
    </row>
    <row r="15" customFormat="false" ht="16.5" hidden="false" customHeight="true" outlineLevel="0" collapsed="false">
      <c r="A15" s="39" t="n">
        <v>400</v>
      </c>
      <c r="B15" s="39" t="n">
        <v>400</v>
      </c>
      <c r="C15" s="39" t="n">
        <v>400</v>
      </c>
      <c r="D15" s="40" t="s">
        <v>15</v>
      </c>
      <c r="E15" s="40" t="s">
        <v>17</v>
      </c>
      <c r="F15" s="40" t="s">
        <v>19</v>
      </c>
      <c r="G15" s="40" t="n">
        <v>910</v>
      </c>
      <c r="H15" s="41" t="s">
        <v>22</v>
      </c>
      <c r="I15" s="41" t="n">
        <v>213</v>
      </c>
      <c r="J15" s="41" t="n">
        <v>213</v>
      </c>
      <c r="K15" s="41" t="n">
        <v>213</v>
      </c>
      <c r="L15" s="41" t="n">
        <v>213</v>
      </c>
      <c r="M15" s="42" t="n">
        <v>103313</v>
      </c>
    </row>
    <row r="16" customFormat="false" ht="37.5" hidden="false" customHeight="true" outlineLevel="0" collapsed="false">
      <c r="A16" s="43"/>
      <c r="B16" s="43"/>
      <c r="C16" s="43"/>
      <c r="D16" s="44" t="s">
        <v>15</v>
      </c>
      <c r="E16" s="44" t="s">
        <v>23</v>
      </c>
      <c r="F16" s="45" t="s">
        <v>24</v>
      </c>
      <c r="G16" s="45"/>
      <c r="H16" s="45"/>
      <c r="I16" s="45"/>
      <c r="J16" s="45"/>
      <c r="K16" s="45"/>
      <c r="L16" s="45"/>
      <c r="M16" s="46" t="n">
        <v>40000</v>
      </c>
    </row>
    <row r="17" customFormat="false" ht="20.25" hidden="false" customHeight="true" outlineLevel="0" collapsed="false">
      <c r="A17" s="35" t="n">
        <v>400</v>
      </c>
      <c r="B17" s="35"/>
      <c r="C17" s="35"/>
      <c r="D17" s="47" t="s">
        <v>15</v>
      </c>
      <c r="E17" s="47" t="s">
        <v>23</v>
      </c>
      <c r="F17" s="48" t="s">
        <v>25</v>
      </c>
      <c r="G17" s="48" t="s">
        <v>26</v>
      </c>
      <c r="H17" s="37" t="s">
        <v>27</v>
      </c>
      <c r="I17" s="37" t="n">
        <v>211</v>
      </c>
      <c r="J17" s="37" t="n">
        <v>211</v>
      </c>
      <c r="K17" s="37" t="n">
        <v>211</v>
      </c>
      <c r="L17" s="37" t="n">
        <v>211</v>
      </c>
      <c r="M17" s="38" t="n">
        <v>40000</v>
      </c>
    </row>
    <row r="18" s="24" customFormat="true" ht="0.75" hidden="true" customHeight="true" outlineLevel="0" collapsed="false">
      <c r="A18" s="19"/>
      <c r="B18" s="20"/>
      <c r="C18" s="20"/>
      <c r="D18" s="21" t="s">
        <v>15</v>
      </c>
      <c r="E18" s="22" t="s">
        <v>28</v>
      </c>
      <c r="F18" s="22"/>
      <c r="G18" s="22"/>
      <c r="H18" s="22"/>
      <c r="I18" s="22"/>
      <c r="J18" s="22"/>
      <c r="K18" s="22"/>
      <c r="L18" s="22"/>
      <c r="M18" s="23" t="n">
        <v>0</v>
      </c>
    </row>
    <row r="19" s="30" customFormat="true" ht="27" hidden="true" customHeight="true" outlineLevel="0" collapsed="false">
      <c r="A19" s="25"/>
      <c r="B19" s="26"/>
      <c r="C19" s="26"/>
      <c r="D19" s="21" t="s">
        <v>15</v>
      </c>
      <c r="E19" s="27" t="s">
        <v>29</v>
      </c>
      <c r="F19" s="28" t="s">
        <v>30</v>
      </c>
      <c r="G19" s="28"/>
      <c r="H19" s="28"/>
      <c r="I19" s="28"/>
      <c r="J19" s="28"/>
      <c r="K19" s="28"/>
      <c r="L19" s="28"/>
      <c r="M19" s="29" t="n">
        <v>0</v>
      </c>
    </row>
    <row r="20" s="34" customFormat="true" ht="21.75" hidden="true" customHeight="true" outlineLevel="0" collapsed="false">
      <c r="A20" s="31"/>
      <c r="B20" s="32"/>
      <c r="C20" s="32"/>
      <c r="D20" s="21" t="s">
        <v>15</v>
      </c>
      <c r="E20" s="27" t="s">
        <v>29</v>
      </c>
      <c r="F20" s="21" t="s">
        <v>31</v>
      </c>
      <c r="G20" s="33" t="s">
        <v>32</v>
      </c>
      <c r="H20" s="33"/>
      <c r="I20" s="33"/>
      <c r="J20" s="33"/>
      <c r="K20" s="33"/>
      <c r="L20" s="33"/>
      <c r="M20" s="23" t="n">
        <v>0</v>
      </c>
    </row>
    <row r="21" customFormat="false" ht="21" hidden="true" customHeight="true" outlineLevel="0" collapsed="false">
      <c r="A21" s="35" t="n">
        <v>400</v>
      </c>
      <c r="B21" s="35" t="n">
        <v>400</v>
      </c>
      <c r="C21" s="35" t="n">
        <v>400</v>
      </c>
      <c r="D21" s="36" t="s">
        <v>15</v>
      </c>
      <c r="E21" s="49" t="s">
        <v>29</v>
      </c>
      <c r="F21" s="36" t="s">
        <v>31</v>
      </c>
      <c r="G21" s="36" t="n">
        <v>910</v>
      </c>
      <c r="H21" s="37" t="s">
        <v>33</v>
      </c>
      <c r="I21" s="37" t="n">
        <v>290</v>
      </c>
      <c r="J21" s="37" t="n">
        <v>290</v>
      </c>
      <c r="K21" s="37" t="n">
        <v>290</v>
      </c>
      <c r="L21" s="37" t="n">
        <v>290</v>
      </c>
      <c r="M21" s="38" t="n">
        <v>0</v>
      </c>
    </row>
    <row r="22" s="24" customFormat="true" ht="13.5" hidden="true" customHeight="true" outlineLevel="0" collapsed="false">
      <c r="A22" s="19"/>
      <c r="B22" s="20"/>
      <c r="C22" s="20"/>
      <c r="D22" s="21" t="s">
        <v>15</v>
      </c>
      <c r="E22" s="22" t="s">
        <v>34</v>
      </c>
      <c r="F22" s="22"/>
      <c r="G22" s="22"/>
      <c r="H22" s="22"/>
      <c r="I22" s="22"/>
      <c r="J22" s="22"/>
      <c r="K22" s="22"/>
      <c r="L22" s="22"/>
      <c r="M22" s="23" t="n">
        <v>0</v>
      </c>
    </row>
    <row r="23" s="30" customFormat="true" ht="20.25" hidden="true" customHeight="true" outlineLevel="0" collapsed="false">
      <c r="A23" s="25"/>
      <c r="B23" s="26"/>
      <c r="C23" s="26"/>
      <c r="D23" s="21" t="s">
        <v>15</v>
      </c>
      <c r="E23" s="27" t="s">
        <v>35</v>
      </c>
      <c r="F23" s="28" t="s">
        <v>36</v>
      </c>
      <c r="G23" s="28"/>
      <c r="H23" s="28"/>
      <c r="I23" s="28"/>
      <c r="J23" s="28"/>
      <c r="K23" s="28"/>
      <c r="L23" s="28"/>
      <c r="M23" s="29" t="n">
        <v>0</v>
      </c>
    </row>
    <row r="24" s="34" customFormat="true" ht="23.25" hidden="true" customHeight="true" outlineLevel="0" collapsed="false">
      <c r="A24" s="31"/>
      <c r="B24" s="32"/>
      <c r="C24" s="32"/>
      <c r="D24" s="36" t="s">
        <v>15</v>
      </c>
      <c r="E24" s="21" t="n">
        <v>11</v>
      </c>
      <c r="F24" s="21" t="s">
        <v>37</v>
      </c>
      <c r="G24" s="33" t="s">
        <v>38</v>
      </c>
      <c r="H24" s="33"/>
      <c r="I24" s="33"/>
      <c r="J24" s="33"/>
      <c r="K24" s="33"/>
      <c r="L24" s="33"/>
      <c r="M24" s="23" t="n">
        <v>0</v>
      </c>
    </row>
    <row r="25" customFormat="false" ht="27.75" hidden="true" customHeight="true" outlineLevel="0" collapsed="false">
      <c r="A25" s="35" t="n">
        <v>400</v>
      </c>
      <c r="B25" s="35" t="n">
        <v>400</v>
      </c>
      <c r="C25" s="35" t="n">
        <v>400</v>
      </c>
      <c r="D25" s="36" t="s">
        <v>15</v>
      </c>
      <c r="E25" s="36" t="n">
        <v>11</v>
      </c>
      <c r="F25" s="36" t="s">
        <v>37</v>
      </c>
      <c r="G25" s="36" t="s">
        <v>39</v>
      </c>
      <c r="H25" s="37" t="s">
        <v>33</v>
      </c>
      <c r="I25" s="37" t="n">
        <v>290</v>
      </c>
      <c r="J25" s="37" t="n">
        <v>290</v>
      </c>
      <c r="K25" s="37" t="n">
        <v>290</v>
      </c>
      <c r="L25" s="37" t="n">
        <v>290</v>
      </c>
      <c r="M25" s="38" t="n">
        <v>0</v>
      </c>
    </row>
    <row r="26" s="24" customFormat="true" ht="19.5" hidden="false" customHeight="true" outlineLevel="0" collapsed="false">
      <c r="A26" s="19"/>
      <c r="B26" s="20"/>
      <c r="C26" s="20"/>
      <c r="D26" s="21" t="s">
        <v>15</v>
      </c>
      <c r="E26" s="22" t="s">
        <v>40</v>
      </c>
      <c r="F26" s="22"/>
      <c r="G26" s="22"/>
      <c r="H26" s="22"/>
      <c r="I26" s="22"/>
      <c r="J26" s="22"/>
      <c r="K26" s="22"/>
      <c r="L26" s="22"/>
      <c r="M26" s="50" t="n">
        <f aca="false">M27</f>
        <v>2039850.16</v>
      </c>
    </row>
    <row r="27" s="30" customFormat="true" ht="21" hidden="false" customHeight="true" outlineLevel="0" collapsed="false">
      <c r="A27" s="25"/>
      <c r="B27" s="26"/>
      <c r="C27" s="26"/>
      <c r="D27" s="21" t="s">
        <v>15</v>
      </c>
      <c r="E27" s="27" t="s">
        <v>23</v>
      </c>
      <c r="F27" s="28" t="s">
        <v>41</v>
      </c>
      <c r="G27" s="28"/>
      <c r="H27" s="28"/>
      <c r="I27" s="28"/>
      <c r="J27" s="28"/>
      <c r="K27" s="28"/>
      <c r="L27" s="28"/>
      <c r="M27" s="29" t="n">
        <f aca="false">M28</f>
        <v>2039850.16</v>
      </c>
    </row>
    <row r="28" s="34" customFormat="true" ht="19.5" hidden="false" customHeight="true" outlineLevel="0" collapsed="false">
      <c r="A28" s="31"/>
      <c r="B28" s="32"/>
      <c r="C28" s="32"/>
      <c r="D28" s="51" t="s">
        <v>15</v>
      </c>
      <c r="E28" s="52" t="n">
        <v>13</v>
      </c>
      <c r="F28" s="52" t="s">
        <v>42</v>
      </c>
      <c r="G28" s="53" t="s">
        <v>20</v>
      </c>
      <c r="H28" s="53"/>
      <c r="I28" s="53"/>
      <c r="J28" s="53"/>
      <c r="K28" s="53"/>
      <c r="L28" s="53"/>
      <c r="M28" s="54" t="n">
        <f aca="false">SUM(M29:M41)</f>
        <v>2039850.16</v>
      </c>
    </row>
    <row r="29" customFormat="false" ht="21.75" hidden="false" customHeight="true" outlineLevel="0" collapsed="false">
      <c r="A29" s="35" t="n">
        <v>400</v>
      </c>
      <c r="B29" s="35" t="n">
        <v>400</v>
      </c>
      <c r="C29" s="35" t="n">
        <v>400</v>
      </c>
      <c r="D29" s="36" t="s">
        <v>15</v>
      </c>
      <c r="E29" s="36" t="n">
        <v>13</v>
      </c>
      <c r="F29" s="36" t="s">
        <v>42</v>
      </c>
      <c r="G29" s="36" t="n">
        <v>910</v>
      </c>
      <c r="H29" s="37" t="s">
        <v>21</v>
      </c>
      <c r="I29" s="37" t="n">
        <v>211</v>
      </c>
      <c r="J29" s="37" t="n">
        <v>211</v>
      </c>
      <c r="K29" s="37" t="n">
        <v>211</v>
      </c>
      <c r="L29" s="37" t="n">
        <v>211</v>
      </c>
      <c r="M29" s="38" t="n">
        <v>950034</v>
      </c>
    </row>
    <row r="30" customFormat="false" ht="1.5" hidden="true" customHeight="true" outlineLevel="0" collapsed="false">
      <c r="A30" s="55" t="n">
        <v>400</v>
      </c>
      <c r="B30" s="55" t="n">
        <v>400</v>
      </c>
      <c r="C30" s="55" t="n">
        <v>400</v>
      </c>
      <c r="D30" s="56" t="s">
        <v>15</v>
      </c>
      <c r="E30" s="56" t="n">
        <v>13</v>
      </c>
      <c r="F30" s="56" t="s">
        <v>42</v>
      </c>
      <c r="G30" s="56" t="n">
        <v>910</v>
      </c>
      <c r="H30" s="57" t="s">
        <v>43</v>
      </c>
      <c r="I30" s="57" t="n">
        <v>212</v>
      </c>
      <c r="J30" s="57" t="n">
        <v>212</v>
      </c>
      <c r="K30" s="57" t="n">
        <v>212</v>
      </c>
      <c r="L30" s="57" t="n">
        <v>212</v>
      </c>
      <c r="M30" s="58" t="n">
        <v>0</v>
      </c>
    </row>
    <row r="31" customFormat="false" ht="20.25" hidden="false" customHeight="true" outlineLevel="0" collapsed="false">
      <c r="A31" s="35" t="n">
        <v>400</v>
      </c>
      <c r="B31" s="35" t="n">
        <v>400</v>
      </c>
      <c r="C31" s="35" t="n">
        <v>400</v>
      </c>
      <c r="D31" s="36" t="s">
        <v>15</v>
      </c>
      <c r="E31" s="36" t="n">
        <v>13</v>
      </c>
      <c r="F31" s="36" t="s">
        <v>42</v>
      </c>
      <c r="G31" s="36" t="n">
        <v>910</v>
      </c>
      <c r="H31" s="37" t="s">
        <v>22</v>
      </c>
      <c r="I31" s="37" t="n">
        <v>213</v>
      </c>
      <c r="J31" s="37" t="n">
        <v>213</v>
      </c>
      <c r="K31" s="37" t="n">
        <v>213</v>
      </c>
      <c r="L31" s="37" t="n">
        <v>213</v>
      </c>
      <c r="M31" s="38" t="n">
        <v>286910</v>
      </c>
    </row>
    <row r="32" customFormat="false" ht="19.5" hidden="false" customHeight="true" outlineLevel="0" collapsed="false">
      <c r="A32" s="43" t="n">
        <v>400</v>
      </c>
      <c r="B32" s="43" t="n">
        <v>400</v>
      </c>
      <c r="C32" s="43" t="n">
        <v>400</v>
      </c>
      <c r="D32" s="59" t="s">
        <v>15</v>
      </c>
      <c r="E32" s="59" t="n">
        <v>13</v>
      </c>
      <c r="F32" s="59" t="s">
        <v>42</v>
      </c>
      <c r="G32" s="59" t="n">
        <v>910</v>
      </c>
      <c r="H32" s="60" t="s">
        <v>44</v>
      </c>
      <c r="I32" s="60" t="n">
        <v>221</v>
      </c>
      <c r="J32" s="60" t="n">
        <v>221</v>
      </c>
      <c r="K32" s="60" t="n">
        <v>221</v>
      </c>
      <c r="L32" s="60" t="n">
        <v>221</v>
      </c>
      <c r="M32" s="61" t="n">
        <v>66000</v>
      </c>
    </row>
    <row r="33" customFormat="false" ht="26.25" hidden="false" customHeight="true" outlineLevel="0" collapsed="false">
      <c r="A33" s="35" t="n">
        <v>400</v>
      </c>
      <c r="B33" s="35" t="n">
        <v>400</v>
      </c>
      <c r="C33" s="35" t="n">
        <v>400</v>
      </c>
      <c r="D33" s="36" t="s">
        <v>15</v>
      </c>
      <c r="E33" s="36" t="n">
        <v>13</v>
      </c>
      <c r="F33" s="36" t="s">
        <v>42</v>
      </c>
      <c r="G33" s="36" t="n">
        <v>910</v>
      </c>
      <c r="H33" s="37" t="s">
        <v>45</v>
      </c>
      <c r="I33" s="37" t="n">
        <v>222</v>
      </c>
      <c r="J33" s="37" t="n">
        <v>222</v>
      </c>
      <c r="K33" s="37" t="n">
        <v>222</v>
      </c>
      <c r="L33" s="37" t="n">
        <v>222</v>
      </c>
      <c r="M33" s="38" t="n">
        <v>11533.12</v>
      </c>
    </row>
    <row r="34" customFormat="false" ht="15" hidden="false" customHeight="true" outlineLevel="0" collapsed="false">
      <c r="A34" s="35" t="n">
        <v>400</v>
      </c>
      <c r="B34" s="35" t="n">
        <v>400</v>
      </c>
      <c r="C34" s="35" t="n">
        <v>400</v>
      </c>
      <c r="D34" s="36" t="s">
        <v>15</v>
      </c>
      <c r="E34" s="36" t="n">
        <v>13</v>
      </c>
      <c r="F34" s="36" t="s">
        <v>42</v>
      </c>
      <c r="G34" s="36" t="n">
        <v>910</v>
      </c>
      <c r="H34" s="37" t="s">
        <v>46</v>
      </c>
      <c r="I34" s="37" t="n">
        <v>223</v>
      </c>
      <c r="J34" s="37" t="n">
        <v>223</v>
      </c>
      <c r="K34" s="37" t="n">
        <v>223</v>
      </c>
      <c r="L34" s="37" t="n">
        <v>223</v>
      </c>
      <c r="M34" s="38" t="n">
        <v>153000</v>
      </c>
    </row>
    <row r="35" customFormat="false" ht="6.75" hidden="true" customHeight="true" outlineLevel="0" collapsed="false">
      <c r="A35" s="35" t="n">
        <v>400</v>
      </c>
      <c r="B35" s="35" t="n">
        <v>400</v>
      </c>
      <c r="C35" s="35" t="n">
        <v>400</v>
      </c>
      <c r="D35" s="36" t="s">
        <v>15</v>
      </c>
      <c r="E35" s="36" t="n">
        <v>13</v>
      </c>
      <c r="F35" s="36" t="s">
        <v>42</v>
      </c>
      <c r="G35" s="36" t="n">
        <v>910</v>
      </c>
      <c r="H35" s="37" t="s">
        <v>47</v>
      </c>
      <c r="I35" s="37" t="n">
        <v>224</v>
      </c>
      <c r="J35" s="37" t="n">
        <v>224</v>
      </c>
      <c r="K35" s="37" t="n">
        <v>224</v>
      </c>
      <c r="L35" s="37" t="n">
        <v>224</v>
      </c>
      <c r="M35" s="38" t="n">
        <v>0</v>
      </c>
    </row>
    <row r="36" customFormat="false" ht="12.75" hidden="false" customHeight="false" outlineLevel="0" collapsed="false">
      <c r="A36" s="35" t="n">
        <v>400</v>
      </c>
      <c r="B36" s="35" t="n">
        <v>400</v>
      </c>
      <c r="C36" s="35" t="n">
        <v>400</v>
      </c>
      <c r="D36" s="36" t="s">
        <v>15</v>
      </c>
      <c r="E36" s="36" t="n">
        <v>13</v>
      </c>
      <c r="F36" s="36" t="s">
        <v>42</v>
      </c>
      <c r="G36" s="36" t="n">
        <v>910</v>
      </c>
      <c r="H36" s="37" t="s">
        <v>48</v>
      </c>
      <c r="I36" s="37" t="n">
        <v>225</v>
      </c>
      <c r="J36" s="37" t="n">
        <v>225</v>
      </c>
      <c r="K36" s="37" t="n">
        <v>225</v>
      </c>
      <c r="L36" s="37" t="n">
        <v>225</v>
      </c>
      <c r="M36" s="38" t="n">
        <v>105000</v>
      </c>
    </row>
    <row r="37" customFormat="false" ht="12.75" hidden="false" customHeight="false" outlineLevel="0" collapsed="false">
      <c r="A37" s="35" t="n">
        <v>400</v>
      </c>
      <c r="B37" s="35" t="n">
        <v>400</v>
      </c>
      <c r="C37" s="35" t="n">
        <v>400</v>
      </c>
      <c r="D37" s="36" t="s">
        <v>15</v>
      </c>
      <c r="E37" s="36" t="n">
        <v>13</v>
      </c>
      <c r="F37" s="36" t="s">
        <v>42</v>
      </c>
      <c r="G37" s="36" t="n">
        <v>910</v>
      </c>
      <c r="H37" s="37" t="s">
        <v>49</v>
      </c>
      <c r="I37" s="37" t="n">
        <v>226</v>
      </c>
      <c r="J37" s="37" t="n">
        <v>226</v>
      </c>
      <c r="K37" s="37" t="n">
        <v>226</v>
      </c>
      <c r="L37" s="37" t="n">
        <v>226</v>
      </c>
      <c r="M37" s="38" t="n">
        <v>198000</v>
      </c>
    </row>
    <row r="38" customFormat="false" ht="16.5" hidden="false" customHeight="true" outlineLevel="0" collapsed="false">
      <c r="A38" s="35" t="n">
        <v>400</v>
      </c>
      <c r="B38" s="35" t="n">
        <v>400</v>
      </c>
      <c r="C38" s="35" t="n">
        <v>400</v>
      </c>
      <c r="D38" s="36" t="s">
        <v>15</v>
      </c>
      <c r="E38" s="36" t="n">
        <v>13</v>
      </c>
      <c r="F38" s="36" t="s">
        <v>42</v>
      </c>
      <c r="G38" s="36" t="n">
        <v>910</v>
      </c>
      <c r="H38" s="37" t="s">
        <v>33</v>
      </c>
      <c r="I38" s="37" t="n">
        <v>290</v>
      </c>
      <c r="J38" s="37" t="n">
        <v>290</v>
      </c>
      <c r="K38" s="37" t="n">
        <v>290</v>
      </c>
      <c r="L38" s="37" t="n">
        <v>290</v>
      </c>
      <c r="M38" s="38" t="n">
        <v>72723.04</v>
      </c>
    </row>
    <row r="39" customFormat="false" ht="12.75" hidden="true" customHeight="true" outlineLevel="0" collapsed="false">
      <c r="A39" s="35" t="n">
        <v>400</v>
      </c>
      <c r="B39" s="35" t="n">
        <v>400</v>
      </c>
      <c r="C39" s="35" t="n">
        <v>400</v>
      </c>
      <c r="D39" s="36" t="s">
        <v>15</v>
      </c>
      <c r="E39" s="36" t="n">
        <v>13</v>
      </c>
      <c r="F39" s="36" t="s">
        <v>42</v>
      </c>
      <c r="G39" s="36" t="n">
        <v>910</v>
      </c>
      <c r="H39" s="37" t="s">
        <v>50</v>
      </c>
      <c r="I39" s="37" t="n">
        <v>310</v>
      </c>
      <c r="J39" s="37" t="n">
        <v>310</v>
      </c>
      <c r="K39" s="37" t="n">
        <v>310</v>
      </c>
      <c r="L39" s="37" t="n">
        <v>310</v>
      </c>
      <c r="M39" s="38" t="n">
        <v>0</v>
      </c>
    </row>
    <row r="40" customFormat="false" ht="16.5" hidden="false" customHeight="true" outlineLevel="0" collapsed="false">
      <c r="A40" s="35" t="n">
        <v>400</v>
      </c>
      <c r="B40" s="35" t="n">
        <v>400</v>
      </c>
      <c r="C40" s="35" t="n">
        <v>400</v>
      </c>
      <c r="D40" s="36" t="s">
        <v>15</v>
      </c>
      <c r="E40" s="36" t="n">
        <v>13</v>
      </c>
      <c r="F40" s="36" t="s">
        <v>42</v>
      </c>
      <c r="G40" s="36" t="n">
        <v>910</v>
      </c>
      <c r="H40" s="37" t="s">
        <v>50</v>
      </c>
      <c r="I40" s="37" t="n">
        <v>340</v>
      </c>
      <c r="J40" s="37" t="n">
        <v>340</v>
      </c>
      <c r="K40" s="37" t="n">
        <v>340</v>
      </c>
      <c r="L40" s="37" t="n">
        <v>340</v>
      </c>
      <c r="M40" s="38" t="n">
        <v>2650</v>
      </c>
    </row>
    <row r="41" customFormat="false" ht="21" hidden="false" customHeight="true" outlineLevel="0" collapsed="false">
      <c r="A41" s="39" t="n">
        <v>400</v>
      </c>
      <c r="B41" s="39" t="n">
        <v>400</v>
      </c>
      <c r="C41" s="39" t="n">
        <v>400</v>
      </c>
      <c r="D41" s="40" t="s">
        <v>15</v>
      </c>
      <c r="E41" s="40" t="n">
        <v>13</v>
      </c>
      <c r="F41" s="40" t="s">
        <v>42</v>
      </c>
      <c r="G41" s="40" t="n">
        <v>910</v>
      </c>
      <c r="H41" s="41" t="s">
        <v>51</v>
      </c>
      <c r="I41" s="41" t="n">
        <v>340</v>
      </c>
      <c r="J41" s="41" t="n">
        <v>340</v>
      </c>
      <c r="K41" s="41" t="n">
        <v>340</v>
      </c>
      <c r="L41" s="41" t="n">
        <v>340</v>
      </c>
      <c r="M41" s="42" t="n">
        <v>194000</v>
      </c>
    </row>
    <row r="42" s="18" customFormat="true" ht="21" hidden="false" customHeight="true" outlineLevel="0" collapsed="false">
      <c r="A42" s="14"/>
      <c r="B42" s="15"/>
      <c r="C42" s="15"/>
      <c r="D42" s="16" t="s">
        <v>52</v>
      </c>
      <c r="E42" s="16"/>
      <c r="F42" s="16"/>
      <c r="G42" s="16"/>
      <c r="H42" s="16"/>
      <c r="I42" s="16"/>
      <c r="J42" s="16"/>
      <c r="K42" s="16"/>
      <c r="L42" s="16"/>
      <c r="M42" s="17" t="n">
        <f aca="false">M43</f>
        <v>159075</v>
      </c>
    </row>
    <row r="43" s="24" customFormat="true" ht="15.75" hidden="false" customHeight="true" outlineLevel="0" collapsed="false">
      <c r="A43" s="19"/>
      <c r="B43" s="20"/>
      <c r="C43" s="20"/>
      <c r="D43" s="21" t="s">
        <v>17</v>
      </c>
      <c r="E43" s="28" t="s">
        <v>53</v>
      </c>
      <c r="F43" s="28"/>
      <c r="G43" s="28"/>
      <c r="H43" s="28"/>
      <c r="I43" s="28"/>
      <c r="J43" s="28"/>
      <c r="K43" s="28"/>
      <c r="L43" s="28"/>
      <c r="M43" s="23" t="n">
        <f aca="false">M44</f>
        <v>159075</v>
      </c>
    </row>
    <row r="44" s="30" customFormat="true" ht="22.5" hidden="false" customHeight="true" outlineLevel="0" collapsed="false">
      <c r="A44" s="25"/>
      <c r="B44" s="26"/>
      <c r="C44" s="26"/>
      <c r="D44" s="21" t="s">
        <v>17</v>
      </c>
      <c r="E44" s="27" t="s">
        <v>54</v>
      </c>
      <c r="F44" s="28" t="s">
        <v>55</v>
      </c>
      <c r="G44" s="28"/>
      <c r="H44" s="28"/>
      <c r="I44" s="28"/>
      <c r="J44" s="28"/>
      <c r="K44" s="28"/>
      <c r="L44" s="28"/>
      <c r="M44" s="29" t="n">
        <f aca="false">M45</f>
        <v>159075</v>
      </c>
    </row>
    <row r="45" s="34" customFormat="true" ht="12.75" hidden="false" customHeight="true" outlineLevel="0" collapsed="false">
      <c r="A45" s="31"/>
      <c r="B45" s="32"/>
      <c r="C45" s="32"/>
      <c r="D45" s="21" t="s">
        <v>17</v>
      </c>
      <c r="E45" s="27" t="s">
        <v>54</v>
      </c>
      <c r="F45" s="21" t="s">
        <v>56</v>
      </c>
      <c r="G45" s="33" t="s">
        <v>20</v>
      </c>
      <c r="H45" s="33"/>
      <c r="I45" s="33"/>
      <c r="J45" s="33"/>
      <c r="K45" s="33"/>
      <c r="L45" s="33"/>
      <c r="M45" s="62" t="n">
        <f aca="false">M46+M47+M48+M49+M55+M50+M51+M52+M54+M53</f>
        <v>159075</v>
      </c>
    </row>
    <row r="46" customFormat="false" ht="15.75" hidden="false" customHeight="true" outlineLevel="0" collapsed="false">
      <c r="A46" s="35" t="n">
        <v>400</v>
      </c>
      <c r="B46" s="35" t="n">
        <v>400</v>
      </c>
      <c r="C46" s="35" t="n">
        <v>400</v>
      </c>
      <c r="D46" s="36" t="s">
        <v>17</v>
      </c>
      <c r="E46" s="49" t="s">
        <v>54</v>
      </c>
      <c r="F46" s="36" t="s">
        <v>56</v>
      </c>
      <c r="G46" s="36" t="n">
        <v>910</v>
      </c>
      <c r="H46" s="37" t="s">
        <v>21</v>
      </c>
      <c r="I46" s="37" t="n">
        <v>211</v>
      </c>
      <c r="J46" s="37" t="n">
        <v>211</v>
      </c>
      <c r="K46" s="37" t="n">
        <v>211</v>
      </c>
      <c r="L46" s="37" t="n">
        <v>211</v>
      </c>
      <c r="M46" s="38" t="n">
        <v>107021</v>
      </c>
    </row>
    <row r="47" customFormat="false" ht="21" hidden="false" customHeight="true" outlineLevel="0" collapsed="false">
      <c r="A47" s="35" t="n">
        <v>400</v>
      </c>
      <c r="B47" s="35" t="n">
        <v>400</v>
      </c>
      <c r="C47" s="35" t="n">
        <v>400</v>
      </c>
      <c r="D47" s="36" t="s">
        <v>17</v>
      </c>
      <c r="E47" s="49" t="s">
        <v>54</v>
      </c>
      <c r="F47" s="36" t="s">
        <v>56</v>
      </c>
      <c r="G47" s="36" t="n">
        <v>910</v>
      </c>
      <c r="H47" s="37" t="s">
        <v>22</v>
      </c>
      <c r="I47" s="37" t="n">
        <v>213</v>
      </c>
      <c r="J47" s="37" t="n">
        <v>213</v>
      </c>
      <c r="K47" s="37" t="n">
        <v>213</v>
      </c>
      <c r="L47" s="37" t="n">
        <v>213</v>
      </c>
      <c r="M47" s="38" t="n">
        <v>32320</v>
      </c>
    </row>
    <row r="48" customFormat="false" ht="21.75" hidden="false" customHeight="true" outlineLevel="0" collapsed="false">
      <c r="A48" s="35" t="n">
        <v>400</v>
      </c>
      <c r="B48" s="35" t="n">
        <v>400</v>
      </c>
      <c r="C48" s="35" t="n">
        <v>400</v>
      </c>
      <c r="D48" s="36" t="s">
        <v>17</v>
      </c>
      <c r="E48" s="49" t="s">
        <v>54</v>
      </c>
      <c r="F48" s="36" t="s">
        <v>56</v>
      </c>
      <c r="G48" s="36" t="n">
        <v>910</v>
      </c>
      <c r="H48" s="37" t="s">
        <v>44</v>
      </c>
      <c r="I48" s="37" t="n">
        <v>221</v>
      </c>
      <c r="J48" s="37" t="n">
        <v>221</v>
      </c>
      <c r="K48" s="37" t="n">
        <v>221</v>
      </c>
      <c r="L48" s="37" t="n">
        <v>221</v>
      </c>
      <c r="M48" s="38" t="n">
        <v>4080</v>
      </c>
    </row>
    <row r="49" customFormat="false" ht="20.25" hidden="false" customHeight="true" outlineLevel="0" collapsed="false">
      <c r="A49" s="35" t="n">
        <v>400</v>
      </c>
      <c r="B49" s="35" t="n">
        <v>400</v>
      </c>
      <c r="C49" s="35" t="n">
        <v>400</v>
      </c>
      <c r="D49" s="36" t="s">
        <v>17</v>
      </c>
      <c r="E49" s="49" t="s">
        <v>54</v>
      </c>
      <c r="F49" s="36" t="s">
        <v>56</v>
      </c>
      <c r="G49" s="36" t="n">
        <v>910</v>
      </c>
      <c r="H49" s="37" t="s">
        <v>45</v>
      </c>
      <c r="I49" s="37" t="n">
        <v>222</v>
      </c>
      <c r="J49" s="37" t="n">
        <v>222</v>
      </c>
      <c r="K49" s="37" t="n">
        <v>222</v>
      </c>
      <c r="L49" s="37" t="n">
        <v>222</v>
      </c>
      <c r="M49" s="38" t="n">
        <v>0</v>
      </c>
    </row>
    <row r="50" customFormat="false" ht="22.5" hidden="false" customHeight="true" outlineLevel="0" collapsed="false">
      <c r="A50" s="35" t="n">
        <v>400</v>
      </c>
      <c r="B50" s="35" t="n">
        <v>400</v>
      </c>
      <c r="C50" s="35" t="n">
        <v>400</v>
      </c>
      <c r="D50" s="36" t="s">
        <v>17</v>
      </c>
      <c r="E50" s="49" t="s">
        <v>54</v>
      </c>
      <c r="F50" s="36" t="s">
        <v>56</v>
      </c>
      <c r="G50" s="36" t="n">
        <v>910</v>
      </c>
      <c r="H50" s="37" t="s">
        <v>46</v>
      </c>
      <c r="I50" s="37" t="n">
        <v>223</v>
      </c>
      <c r="J50" s="37" t="n">
        <v>223</v>
      </c>
      <c r="K50" s="37" t="n">
        <v>223</v>
      </c>
      <c r="L50" s="37" t="n">
        <v>223</v>
      </c>
      <c r="M50" s="38" t="n">
        <v>6604</v>
      </c>
    </row>
    <row r="51" customFormat="false" ht="19.5" hidden="false" customHeight="true" outlineLevel="0" collapsed="false">
      <c r="A51" s="35" t="n">
        <v>400</v>
      </c>
      <c r="B51" s="35" t="n">
        <v>400</v>
      </c>
      <c r="C51" s="35" t="n">
        <v>400</v>
      </c>
      <c r="D51" s="36" t="s">
        <v>17</v>
      </c>
      <c r="E51" s="49" t="s">
        <v>54</v>
      </c>
      <c r="F51" s="36" t="s">
        <v>56</v>
      </c>
      <c r="G51" s="36" t="n">
        <v>910</v>
      </c>
      <c r="H51" s="37" t="s">
        <v>47</v>
      </c>
      <c r="I51" s="37" t="n">
        <v>224</v>
      </c>
      <c r="J51" s="37" t="n">
        <v>224</v>
      </c>
      <c r="K51" s="37" t="n">
        <v>224</v>
      </c>
      <c r="L51" s="37" t="n">
        <v>224</v>
      </c>
      <c r="M51" s="38" t="n">
        <v>0</v>
      </c>
    </row>
    <row r="52" customFormat="false" ht="20.25" hidden="false" customHeight="true" outlineLevel="0" collapsed="false">
      <c r="A52" s="35" t="n">
        <v>400</v>
      </c>
      <c r="B52" s="35" t="n">
        <v>400</v>
      </c>
      <c r="C52" s="35" t="n">
        <v>400</v>
      </c>
      <c r="D52" s="36" t="s">
        <v>17</v>
      </c>
      <c r="E52" s="49" t="s">
        <v>54</v>
      </c>
      <c r="F52" s="36" t="s">
        <v>56</v>
      </c>
      <c r="G52" s="36" t="n">
        <v>910</v>
      </c>
      <c r="H52" s="37" t="s">
        <v>48</v>
      </c>
      <c r="I52" s="37" t="n">
        <v>225</v>
      </c>
      <c r="J52" s="37" t="n">
        <v>225</v>
      </c>
      <c r="K52" s="37" t="n">
        <v>225</v>
      </c>
      <c r="L52" s="37" t="n">
        <v>225</v>
      </c>
      <c r="M52" s="38" t="n">
        <v>2850</v>
      </c>
    </row>
    <row r="53" customFormat="false" ht="12.75" hidden="true" customHeight="false" outlineLevel="0" collapsed="false">
      <c r="A53" s="35" t="n">
        <v>400</v>
      </c>
      <c r="B53" s="35"/>
      <c r="C53" s="35"/>
      <c r="D53" s="36" t="s">
        <v>17</v>
      </c>
      <c r="E53" s="49" t="s">
        <v>54</v>
      </c>
      <c r="F53" s="48" t="s">
        <v>56</v>
      </c>
      <c r="G53" s="36" t="n">
        <v>910</v>
      </c>
      <c r="H53" s="37" t="s">
        <v>49</v>
      </c>
      <c r="I53" s="37" t="n">
        <v>226</v>
      </c>
      <c r="J53" s="37" t="n">
        <v>226</v>
      </c>
      <c r="K53" s="37" t="n">
        <v>226</v>
      </c>
      <c r="L53" s="37" t="n">
        <v>226</v>
      </c>
      <c r="M53" s="38" t="n">
        <v>0</v>
      </c>
    </row>
    <row r="54" customFormat="false" ht="12.75" hidden="true" customHeight="false" outlineLevel="0" collapsed="false">
      <c r="A54" s="35" t="n">
        <v>400</v>
      </c>
      <c r="B54" s="35"/>
      <c r="C54" s="35"/>
      <c r="D54" s="36" t="s">
        <v>17</v>
      </c>
      <c r="E54" s="49" t="s">
        <v>54</v>
      </c>
      <c r="F54" s="48" t="s">
        <v>56</v>
      </c>
      <c r="G54" s="36" t="n">
        <v>910</v>
      </c>
      <c r="H54" s="37" t="s">
        <v>50</v>
      </c>
      <c r="I54" s="37" t="n">
        <v>340</v>
      </c>
      <c r="J54" s="37" t="n">
        <v>340</v>
      </c>
      <c r="K54" s="37" t="n">
        <v>340</v>
      </c>
      <c r="L54" s="37" t="n">
        <v>340</v>
      </c>
      <c r="M54" s="38" t="n">
        <v>0</v>
      </c>
    </row>
    <row r="55" customFormat="false" ht="27" hidden="false" customHeight="true" outlineLevel="0" collapsed="false">
      <c r="A55" s="39" t="n">
        <v>400</v>
      </c>
      <c r="B55" s="39" t="n">
        <v>400</v>
      </c>
      <c r="C55" s="39" t="n">
        <v>400</v>
      </c>
      <c r="D55" s="40" t="s">
        <v>17</v>
      </c>
      <c r="E55" s="63" t="s">
        <v>54</v>
      </c>
      <c r="F55" s="40" t="s">
        <v>56</v>
      </c>
      <c r="G55" s="40" t="n">
        <v>910</v>
      </c>
      <c r="H55" s="41" t="s">
        <v>57</v>
      </c>
      <c r="I55" s="41" t="n">
        <v>340</v>
      </c>
      <c r="J55" s="41" t="n">
        <v>340</v>
      </c>
      <c r="K55" s="41" t="n">
        <v>340</v>
      </c>
      <c r="L55" s="41" t="n">
        <v>340</v>
      </c>
      <c r="M55" s="42" t="n">
        <v>6200</v>
      </c>
    </row>
    <row r="56" s="18" customFormat="true" ht="36" hidden="false" customHeight="true" outlineLevel="0" collapsed="false">
      <c r="A56" s="14"/>
      <c r="B56" s="15"/>
      <c r="C56" s="15"/>
      <c r="D56" s="16" t="s">
        <v>58</v>
      </c>
      <c r="E56" s="16"/>
      <c r="F56" s="16"/>
      <c r="G56" s="16"/>
      <c r="H56" s="16"/>
      <c r="I56" s="16"/>
      <c r="J56" s="16"/>
      <c r="K56" s="16"/>
      <c r="L56" s="16"/>
      <c r="M56" s="17" t="n">
        <f aca="false">M57+M82+M68+M70+M72+M74+M77+M79</f>
        <v>100459.65</v>
      </c>
    </row>
    <row r="57" s="24" customFormat="true" ht="25.5" hidden="false" customHeight="true" outlineLevel="0" collapsed="false">
      <c r="A57" s="19"/>
      <c r="B57" s="20"/>
      <c r="C57" s="20"/>
      <c r="D57" s="27" t="s">
        <v>54</v>
      </c>
      <c r="E57" s="28" t="s">
        <v>59</v>
      </c>
      <c r="F57" s="28"/>
      <c r="G57" s="28"/>
      <c r="H57" s="28"/>
      <c r="I57" s="28"/>
      <c r="J57" s="28"/>
      <c r="K57" s="28"/>
      <c r="L57" s="28"/>
      <c r="M57" s="23" t="n">
        <f aca="false">M58</f>
        <v>93745.65</v>
      </c>
    </row>
    <row r="58" s="30" customFormat="true" ht="40.5" hidden="false" customHeight="true" outlineLevel="0" collapsed="false">
      <c r="A58" s="25"/>
      <c r="B58" s="26"/>
      <c r="C58" s="26"/>
      <c r="D58" s="27" t="s">
        <v>54</v>
      </c>
      <c r="E58" s="27" t="s">
        <v>60</v>
      </c>
      <c r="F58" s="28" t="s">
        <v>61</v>
      </c>
      <c r="G58" s="28"/>
      <c r="H58" s="28"/>
      <c r="I58" s="28"/>
      <c r="J58" s="28"/>
      <c r="K58" s="28"/>
      <c r="L58" s="28"/>
      <c r="M58" s="29" t="n">
        <f aca="false">M59</f>
        <v>93745.65</v>
      </c>
    </row>
    <row r="59" s="34" customFormat="true" ht="16.5" hidden="false" customHeight="true" outlineLevel="0" collapsed="false">
      <c r="A59" s="31"/>
      <c r="B59" s="32"/>
      <c r="C59" s="32"/>
      <c r="D59" s="27" t="s">
        <v>54</v>
      </c>
      <c r="E59" s="27" t="s">
        <v>60</v>
      </c>
      <c r="F59" s="21" t="n">
        <v>2180100</v>
      </c>
      <c r="G59" s="33" t="s">
        <v>38</v>
      </c>
      <c r="H59" s="33"/>
      <c r="I59" s="33"/>
      <c r="J59" s="33"/>
      <c r="K59" s="33"/>
      <c r="L59" s="33"/>
      <c r="M59" s="23" t="n">
        <f aca="false">SUM(M60:M67)</f>
        <v>93745.65</v>
      </c>
    </row>
    <row r="60" customFormat="false" ht="15" hidden="false" customHeight="true" outlineLevel="0" collapsed="false">
      <c r="A60" s="35" t="n">
        <v>400</v>
      </c>
      <c r="B60" s="35" t="n">
        <v>400</v>
      </c>
      <c r="C60" s="35" t="n">
        <v>400</v>
      </c>
      <c r="D60" s="49" t="s">
        <v>54</v>
      </c>
      <c r="E60" s="49" t="s">
        <v>60</v>
      </c>
      <c r="F60" s="36" t="n">
        <v>2180100</v>
      </c>
      <c r="G60" s="36" t="s">
        <v>62</v>
      </c>
      <c r="H60" s="37" t="s">
        <v>45</v>
      </c>
      <c r="I60" s="37" t="n">
        <v>222</v>
      </c>
      <c r="J60" s="37" t="n">
        <v>222</v>
      </c>
      <c r="K60" s="37" t="n">
        <v>222</v>
      </c>
      <c r="L60" s="37" t="n">
        <v>222</v>
      </c>
      <c r="M60" s="38" t="n">
        <v>667</v>
      </c>
    </row>
    <row r="61" customFormat="false" ht="16.5" hidden="true" customHeight="true" outlineLevel="0" collapsed="false">
      <c r="A61" s="35" t="n">
        <v>400</v>
      </c>
      <c r="B61" s="35" t="n">
        <v>400</v>
      </c>
      <c r="C61" s="35" t="n">
        <v>400</v>
      </c>
      <c r="D61" s="49" t="s">
        <v>54</v>
      </c>
      <c r="E61" s="49" t="s">
        <v>60</v>
      </c>
      <c r="F61" s="36" t="n">
        <v>2180100</v>
      </c>
      <c r="G61" s="36" t="s">
        <v>62</v>
      </c>
      <c r="H61" s="37" t="s">
        <v>49</v>
      </c>
      <c r="I61" s="37" t="n">
        <v>226</v>
      </c>
      <c r="J61" s="37" t="n">
        <v>226</v>
      </c>
      <c r="K61" s="37" t="n">
        <v>226</v>
      </c>
      <c r="L61" s="37" t="n">
        <v>226</v>
      </c>
      <c r="M61" s="38" t="n">
        <v>0</v>
      </c>
    </row>
    <row r="62" customFormat="false" ht="21" hidden="true" customHeight="true" outlineLevel="0" collapsed="false">
      <c r="A62" s="35" t="n">
        <v>400</v>
      </c>
      <c r="B62" s="35" t="n">
        <v>400</v>
      </c>
      <c r="C62" s="35" t="n">
        <v>400</v>
      </c>
      <c r="D62" s="49" t="s">
        <v>54</v>
      </c>
      <c r="E62" s="49" t="s">
        <v>60</v>
      </c>
      <c r="F62" s="36" t="n">
        <v>2180100</v>
      </c>
      <c r="G62" s="36" t="s">
        <v>62</v>
      </c>
      <c r="H62" s="37" t="s">
        <v>51</v>
      </c>
      <c r="I62" s="37" t="n">
        <v>340</v>
      </c>
      <c r="J62" s="37" t="n">
        <v>340</v>
      </c>
      <c r="K62" s="37" t="n">
        <v>340</v>
      </c>
      <c r="L62" s="37" t="n">
        <v>340</v>
      </c>
      <c r="M62" s="38" t="n">
        <v>0</v>
      </c>
    </row>
    <row r="63" customFormat="false" ht="21" hidden="false" customHeight="true" outlineLevel="0" collapsed="false">
      <c r="A63" s="35" t="n">
        <v>400</v>
      </c>
      <c r="B63" s="35"/>
      <c r="C63" s="35"/>
      <c r="D63" s="49" t="s">
        <v>54</v>
      </c>
      <c r="E63" s="49" t="s">
        <v>60</v>
      </c>
      <c r="F63" s="36" t="n">
        <v>2180100</v>
      </c>
      <c r="G63" s="36" t="s">
        <v>62</v>
      </c>
      <c r="H63" s="37" t="s">
        <v>33</v>
      </c>
      <c r="I63" s="37" t="n">
        <v>290</v>
      </c>
      <c r="J63" s="37" t="n">
        <v>290</v>
      </c>
      <c r="K63" s="37" t="n">
        <v>290</v>
      </c>
      <c r="L63" s="37" t="n">
        <v>290</v>
      </c>
      <c r="M63" s="38" t="n">
        <v>13078.65</v>
      </c>
    </row>
    <row r="64" customFormat="false" ht="21" hidden="false" customHeight="true" outlineLevel="0" collapsed="false">
      <c r="A64" s="35" t="n">
        <v>400</v>
      </c>
      <c r="B64" s="35"/>
      <c r="C64" s="35"/>
      <c r="D64" s="49" t="s">
        <v>54</v>
      </c>
      <c r="E64" s="49" t="s">
        <v>60</v>
      </c>
      <c r="F64" s="36" t="n">
        <v>5201500</v>
      </c>
      <c r="G64" s="36" t="s">
        <v>62</v>
      </c>
      <c r="H64" s="37" t="s">
        <v>63</v>
      </c>
      <c r="I64" s="37" t="n">
        <v>222</v>
      </c>
      <c r="J64" s="37" t="n">
        <v>222</v>
      </c>
      <c r="K64" s="37" t="n">
        <v>222</v>
      </c>
      <c r="L64" s="37" t="n">
        <v>222</v>
      </c>
      <c r="M64" s="38" t="n">
        <v>28337</v>
      </c>
    </row>
    <row r="65" customFormat="false" ht="21" hidden="false" customHeight="true" outlineLevel="0" collapsed="false">
      <c r="A65" s="35" t="n">
        <v>400</v>
      </c>
      <c r="B65" s="35"/>
      <c r="C65" s="35"/>
      <c r="D65" s="49" t="s">
        <v>54</v>
      </c>
      <c r="E65" s="49" t="s">
        <v>60</v>
      </c>
      <c r="F65" s="36" t="n">
        <v>5201500</v>
      </c>
      <c r="G65" s="36" t="s">
        <v>62</v>
      </c>
      <c r="H65" s="37" t="s">
        <v>64</v>
      </c>
      <c r="I65" s="37" t="n">
        <v>226</v>
      </c>
      <c r="J65" s="37" t="n">
        <v>226</v>
      </c>
      <c r="K65" s="37" t="n">
        <v>226</v>
      </c>
      <c r="L65" s="37" t="n">
        <v>226</v>
      </c>
      <c r="M65" s="38" t="n">
        <v>17868</v>
      </c>
    </row>
    <row r="66" customFormat="false" ht="21" hidden="false" customHeight="true" outlineLevel="0" collapsed="false">
      <c r="A66" s="64" t="n">
        <v>400</v>
      </c>
      <c r="B66" s="64"/>
      <c r="C66" s="64"/>
      <c r="D66" s="65" t="s">
        <v>54</v>
      </c>
      <c r="E66" s="65" t="s">
        <v>60</v>
      </c>
      <c r="F66" s="51" t="n">
        <v>5201500</v>
      </c>
      <c r="G66" s="51" t="s">
        <v>62</v>
      </c>
      <c r="H66" s="66" t="s">
        <v>65</v>
      </c>
      <c r="I66" s="66" t="n">
        <v>340</v>
      </c>
      <c r="J66" s="66" t="n">
        <v>340</v>
      </c>
      <c r="K66" s="66" t="n">
        <v>340</v>
      </c>
      <c r="L66" s="66" t="n">
        <v>340</v>
      </c>
      <c r="M66" s="67" t="n">
        <v>3795</v>
      </c>
    </row>
    <row r="67" s="68" customFormat="true" ht="15" hidden="false" customHeight="true" outlineLevel="0" collapsed="false">
      <c r="A67" s="35" t="n">
        <v>400</v>
      </c>
      <c r="B67" s="35"/>
      <c r="C67" s="35"/>
      <c r="D67" s="49" t="n">
        <v>3</v>
      </c>
      <c r="E67" s="49" t="n">
        <v>9</v>
      </c>
      <c r="F67" s="36" t="n">
        <v>5201504</v>
      </c>
      <c r="G67" s="36" t="s">
        <v>62</v>
      </c>
      <c r="H67" s="37" t="s">
        <v>66</v>
      </c>
      <c r="I67" s="37" t="n">
        <v>340</v>
      </c>
      <c r="J67" s="37" t="n">
        <v>340</v>
      </c>
      <c r="K67" s="37" t="n">
        <v>340</v>
      </c>
      <c r="L67" s="37" t="n">
        <v>340</v>
      </c>
      <c r="M67" s="38" t="n">
        <v>30000</v>
      </c>
    </row>
    <row r="68" customFormat="false" ht="0.75" hidden="false" customHeight="true" outlineLevel="0" collapsed="false">
      <c r="A68" s="43"/>
      <c r="B68" s="43"/>
      <c r="C68" s="43"/>
      <c r="D68" s="69" t="s">
        <v>54</v>
      </c>
      <c r="E68" s="69" t="s">
        <v>60</v>
      </c>
      <c r="F68" s="70" t="s">
        <v>67</v>
      </c>
      <c r="G68" s="70"/>
      <c r="H68" s="70"/>
      <c r="I68" s="70"/>
      <c r="J68" s="70"/>
      <c r="K68" s="70"/>
      <c r="L68" s="70"/>
      <c r="M68" s="71" t="n">
        <v>0</v>
      </c>
    </row>
    <row r="69" customFormat="false" ht="18" hidden="true" customHeight="true" outlineLevel="0" collapsed="false">
      <c r="A69" s="43" t="n">
        <v>400</v>
      </c>
      <c r="B69" s="43"/>
      <c r="C69" s="43"/>
      <c r="D69" s="49" t="s">
        <v>54</v>
      </c>
      <c r="E69" s="49" t="s">
        <v>60</v>
      </c>
      <c r="F69" s="36" t="n">
        <v>2180100</v>
      </c>
      <c r="G69" s="36" t="s">
        <v>62</v>
      </c>
      <c r="H69" s="37" t="s">
        <v>51</v>
      </c>
      <c r="I69" s="37" t="n">
        <v>340</v>
      </c>
      <c r="J69" s="37" t="n">
        <v>340</v>
      </c>
      <c r="K69" s="37" t="n">
        <v>340</v>
      </c>
      <c r="L69" s="37" t="n">
        <v>340</v>
      </c>
      <c r="M69" s="72" t="n">
        <v>0</v>
      </c>
    </row>
    <row r="70" customFormat="false" ht="25.5" hidden="true" customHeight="true" outlineLevel="0" collapsed="false">
      <c r="A70" s="35"/>
      <c r="B70" s="35"/>
      <c r="C70" s="35"/>
      <c r="D70" s="27" t="s">
        <v>54</v>
      </c>
      <c r="E70" s="27" t="s">
        <v>60</v>
      </c>
      <c r="F70" s="73" t="s">
        <v>68</v>
      </c>
      <c r="G70" s="73"/>
      <c r="H70" s="73"/>
      <c r="I70" s="73"/>
      <c r="J70" s="73"/>
      <c r="K70" s="73"/>
      <c r="L70" s="73"/>
      <c r="M70" s="74" t="n">
        <v>0</v>
      </c>
    </row>
    <row r="71" customFormat="false" ht="17.25" hidden="true" customHeight="true" outlineLevel="0" collapsed="false">
      <c r="A71" s="35" t="n">
        <v>400</v>
      </c>
      <c r="B71" s="35"/>
      <c r="C71" s="35"/>
      <c r="D71" s="27" t="s">
        <v>54</v>
      </c>
      <c r="E71" s="27" t="s">
        <v>60</v>
      </c>
      <c r="F71" s="36" t="n">
        <v>2180100</v>
      </c>
      <c r="G71" s="36" t="s">
        <v>62</v>
      </c>
      <c r="H71" s="37" t="s">
        <v>51</v>
      </c>
      <c r="I71" s="37" t="n">
        <v>340</v>
      </c>
      <c r="J71" s="37" t="n">
        <v>340</v>
      </c>
      <c r="K71" s="37" t="n">
        <v>340</v>
      </c>
      <c r="L71" s="37" t="n">
        <v>340</v>
      </c>
      <c r="M71" s="72" t="n">
        <v>0</v>
      </c>
    </row>
    <row r="72" customFormat="false" ht="17.25" hidden="true" customHeight="true" outlineLevel="0" collapsed="false">
      <c r="A72" s="35"/>
      <c r="B72" s="35"/>
      <c r="C72" s="35"/>
      <c r="D72" s="27" t="s">
        <v>54</v>
      </c>
      <c r="E72" s="27" t="s">
        <v>60</v>
      </c>
      <c r="F72" s="75" t="s">
        <v>69</v>
      </c>
      <c r="G72" s="75"/>
      <c r="H72" s="75"/>
      <c r="I72" s="75"/>
      <c r="J72" s="75"/>
      <c r="K72" s="75"/>
      <c r="L72" s="75"/>
      <c r="M72" s="74" t="n">
        <v>0</v>
      </c>
    </row>
    <row r="73" customFormat="false" ht="12.75" hidden="true" customHeight="false" outlineLevel="0" collapsed="false">
      <c r="A73" s="35" t="n">
        <v>400</v>
      </c>
      <c r="B73" s="35" t="n">
        <v>400</v>
      </c>
      <c r="C73" s="35" t="n">
        <v>400</v>
      </c>
      <c r="D73" s="48" t="s">
        <v>54</v>
      </c>
      <c r="E73" s="49" t="s">
        <v>60</v>
      </c>
      <c r="F73" s="36" t="n">
        <v>7950007</v>
      </c>
      <c r="G73" s="36" t="n">
        <v>795</v>
      </c>
      <c r="H73" s="37" t="s">
        <v>49</v>
      </c>
      <c r="I73" s="37" t="n">
        <v>226</v>
      </c>
      <c r="J73" s="37" t="n">
        <v>226</v>
      </c>
      <c r="K73" s="37" t="n">
        <v>226</v>
      </c>
      <c r="L73" s="37" t="n">
        <v>226</v>
      </c>
      <c r="M73" s="72" t="n">
        <v>0</v>
      </c>
    </row>
    <row r="74" customFormat="false" ht="23.25" hidden="true" customHeight="true" outlineLevel="0" collapsed="false">
      <c r="A74" s="35"/>
      <c r="B74" s="35"/>
      <c r="C74" s="35"/>
      <c r="D74" s="47" t="s">
        <v>54</v>
      </c>
      <c r="E74" s="27" t="s">
        <v>60</v>
      </c>
      <c r="F74" s="76" t="s">
        <v>70</v>
      </c>
      <c r="G74" s="76"/>
      <c r="H74" s="76"/>
      <c r="I74" s="76"/>
      <c r="J74" s="76"/>
      <c r="K74" s="76"/>
      <c r="L74" s="76"/>
      <c r="M74" s="74" t="n">
        <v>0</v>
      </c>
    </row>
    <row r="75" customFormat="false" ht="15" hidden="true" customHeight="true" outlineLevel="0" collapsed="false">
      <c r="A75" s="35" t="n">
        <v>400</v>
      </c>
      <c r="B75" s="35" t="n">
        <v>400</v>
      </c>
      <c r="C75" s="35" t="n">
        <v>400</v>
      </c>
      <c r="D75" s="48" t="s">
        <v>54</v>
      </c>
      <c r="E75" s="49" t="s">
        <v>60</v>
      </c>
      <c r="F75" s="36" t="n">
        <v>2190100</v>
      </c>
      <c r="G75" s="36" t="s">
        <v>62</v>
      </c>
      <c r="H75" s="37" t="s">
        <v>49</v>
      </c>
      <c r="I75" s="37" t="n">
        <v>226</v>
      </c>
      <c r="J75" s="37" t="n">
        <v>226</v>
      </c>
      <c r="K75" s="37" t="n">
        <v>226</v>
      </c>
      <c r="L75" s="37" t="n">
        <v>226</v>
      </c>
      <c r="M75" s="74" t="n">
        <v>0</v>
      </c>
    </row>
    <row r="76" customFormat="false" ht="12.75" hidden="true" customHeight="false" outlineLevel="0" collapsed="false">
      <c r="A76" s="64" t="n">
        <v>400</v>
      </c>
      <c r="B76" s="64" t="n">
        <v>400</v>
      </c>
      <c r="C76" s="64" t="n">
        <v>400</v>
      </c>
      <c r="D76" s="77" t="s">
        <v>54</v>
      </c>
      <c r="E76" s="65" t="s">
        <v>60</v>
      </c>
      <c r="F76" s="51" t="n">
        <v>2190100</v>
      </c>
      <c r="G76" s="51" t="s">
        <v>62</v>
      </c>
      <c r="H76" s="66" t="s">
        <v>51</v>
      </c>
      <c r="I76" s="66" t="n">
        <v>340</v>
      </c>
      <c r="J76" s="66" t="n">
        <v>340</v>
      </c>
      <c r="K76" s="66" t="n">
        <v>340</v>
      </c>
      <c r="L76" s="66" t="n">
        <v>340</v>
      </c>
      <c r="M76" s="78" t="n">
        <v>0</v>
      </c>
    </row>
    <row r="77" customFormat="false" ht="12.75" hidden="true" customHeight="false" outlineLevel="0" collapsed="false">
      <c r="A77" s="35"/>
      <c r="B77" s="35"/>
      <c r="C77" s="35"/>
      <c r="D77" s="47" t="s">
        <v>54</v>
      </c>
      <c r="E77" s="27" t="s">
        <v>71</v>
      </c>
      <c r="F77" s="79" t="s">
        <v>72</v>
      </c>
      <c r="G77" s="79"/>
      <c r="H77" s="79"/>
      <c r="I77" s="79"/>
      <c r="J77" s="79"/>
      <c r="K77" s="79"/>
      <c r="L77" s="79"/>
      <c r="M77" s="74" t="n">
        <v>0</v>
      </c>
    </row>
    <row r="78" customFormat="false" ht="12.75" hidden="true" customHeight="false" outlineLevel="0" collapsed="false">
      <c r="A78" s="35" t="n">
        <v>400</v>
      </c>
      <c r="B78" s="35"/>
      <c r="C78" s="35"/>
      <c r="D78" s="48" t="s">
        <v>54</v>
      </c>
      <c r="E78" s="49" t="s">
        <v>71</v>
      </c>
      <c r="F78" s="36" t="n">
        <v>7950008</v>
      </c>
      <c r="G78" s="48" t="s">
        <v>39</v>
      </c>
      <c r="H78" s="37" t="s">
        <v>73</v>
      </c>
      <c r="I78" s="37" t="n">
        <v>290</v>
      </c>
      <c r="J78" s="37" t="n">
        <v>290</v>
      </c>
      <c r="K78" s="37" t="n">
        <v>290</v>
      </c>
      <c r="L78" s="37" t="n">
        <v>290</v>
      </c>
      <c r="M78" s="72" t="n">
        <v>0</v>
      </c>
    </row>
    <row r="79" customFormat="false" ht="12.75" hidden="true" customHeight="false" outlineLevel="0" collapsed="false">
      <c r="A79" s="80"/>
      <c r="B79" s="81"/>
      <c r="C79" s="82"/>
      <c r="D79" s="47" t="s">
        <v>54</v>
      </c>
      <c r="E79" s="27" t="s">
        <v>71</v>
      </c>
      <c r="F79" s="83" t="s">
        <v>74</v>
      </c>
      <c r="G79" s="83"/>
      <c r="H79" s="83"/>
      <c r="I79" s="83"/>
      <c r="J79" s="83"/>
      <c r="K79" s="83"/>
      <c r="L79" s="83"/>
      <c r="M79" s="74" t="n">
        <v>0</v>
      </c>
    </row>
    <row r="80" customFormat="false" ht="12.75" hidden="true" customHeight="false" outlineLevel="0" collapsed="false">
      <c r="A80" s="35" t="n">
        <v>400</v>
      </c>
      <c r="B80" s="35"/>
      <c r="C80" s="35"/>
      <c r="D80" s="48" t="s">
        <v>54</v>
      </c>
      <c r="E80" s="49" t="s">
        <v>71</v>
      </c>
      <c r="F80" s="36" t="n">
        <v>7950008</v>
      </c>
      <c r="G80" s="48" t="s">
        <v>39</v>
      </c>
      <c r="H80" s="37" t="s">
        <v>73</v>
      </c>
      <c r="I80" s="37" t="n">
        <v>290</v>
      </c>
      <c r="J80" s="37" t="n">
        <v>290</v>
      </c>
      <c r="K80" s="37" t="n">
        <v>290</v>
      </c>
      <c r="L80" s="37" t="n">
        <v>290</v>
      </c>
      <c r="M80" s="72" t="n">
        <v>0</v>
      </c>
    </row>
    <row r="81" customFormat="false" ht="0.75" hidden="true" customHeight="true" outlineLevel="0" collapsed="false">
      <c r="A81" s="35"/>
      <c r="B81" s="35"/>
      <c r="C81" s="35"/>
      <c r="D81" s="48"/>
      <c r="E81" s="49"/>
      <c r="F81" s="36"/>
      <c r="G81" s="36"/>
      <c r="H81" s="37"/>
      <c r="I81" s="37"/>
      <c r="J81" s="37"/>
      <c r="K81" s="37"/>
      <c r="L81" s="37"/>
      <c r="M81" s="72"/>
    </row>
    <row r="82" s="24" customFormat="true" ht="16.5" hidden="false" customHeight="true" outlineLevel="0" collapsed="false">
      <c r="A82" s="84"/>
      <c r="B82" s="84"/>
      <c r="C82" s="84"/>
      <c r="D82" s="69" t="s">
        <v>54</v>
      </c>
      <c r="E82" s="85" t="s">
        <v>75</v>
      </c>
      <c r="F82" s="85"/>
      <c r="G82" s="85"/>
      <c r="H82" s="85"/>
      <c r="I82" s="85"/>
      <c r="J82" s="85"/>
      <c r="K82" s="85"/>
      <c r="L82" s="85"/>
      <c r="M82" s="71" t="n">
        <f aca="false">M83</f>
        <v>6714</v>
      </c>
    </row>
    <row r="83" s="30" customFormat="true" ht="30.75" hidden="false" customHeight="true" outlineLevel="0" collapsed="false">
      <c r="A83" s="25"/>
      <c r="B83" s="26"/>
      <c r="C83" s="26"/>
      <c r="D83" s="27" t="s">
        <v>54</v>
      </c>
      <c r="E83" s="27" t="s">
        <v>76</v>
      </c>
      <c r="F83" s="28" t="s">
        <v>77</v>
      </c>
      <c r="G83" s="28"/>
      <c r="H83" s="28"/>
      <c r="I83" s="28"/>
      <c r="J83" s="28"/>
      <c r="K83" s="28"/>
      <c r="L83" s="28"/>
      <c r="M83" s="86" t="n">
        <f aca="false">M84</f>
        <v>6714</v>
      </c>
    </row>
    <row r="84" s="34" customFormat="true" ht="24.75" hidden="false" customHeight="true" outlineLevel="0" collapsed="false">
      <c r="A84" s="31"/>
      <c r="B84" s="32"/>
      <c r="C84" s="32"/>
      <c r="D84" s="27" t="s">
        <v>54</v>
      </c>
      <c r="E84" s="21" t="n">
        <v>10</v>
      </c>
      <c r="F84" s="21" t="n">
        <v>7950003</v>
      </c>
      <c r="G84" s="33" t="s">
        <v>78</v>
      </c>
      <c r="H84" s="33"/>
      <c r="I84" s="33"/>
      <c r="J84" s="33"/>
      <c r="K84" s="33"/>
      <c r="L84" s="33"/>
      <c r="M84" s="23" t="n">
        <f aca="false">SUM(M85:M89)</f>
        <v>6714</v>
      </c>
    </row>
    <row r="85" customFormat="false" ht="12.75" hidden="true" customHeight="true" outlineLevel="0" collapsed="false">
      <c r="A85" s="35" t="n">
        <v>400</v>
      </c>
      <c r="B85" s="35" t="n">
        <v>400</v>
      </c>
      <c r="C85" s="35" t="n">
        <v>400</v>
      </c>
      <c r="D85" s="49" t="s">
        <v>54</v>
      </c>
      <c r="E85" s="36" t="n">
        <v>10</v>
      </c>
      <c r="F85" s="21" t="n">
        <v>7950003</v>
      </c>
      <c r="G85" s="36" t="n">
        <v>795</v>
      </c>
      <c r="H85" s="37" t="s">
        <v>48</v>
      </c>
      <c r="I85" s="37" t="n">
        <v>225</v>
      </c>
      <c r="J85" s="37" t="n">
        <v>225</v>
      </c>
      <c r="K85" s="37" t="n">
        <v>225</v>
      </c>
      <c r="L85" s="37" t="n">
        <v>225</v>
      </c>
      <c r="M85" s="38" t="n">
        <v>0</v>
      </c>
    </row>
    <row r="86" customFormat="false" ht="17.25" hidden="false" customHeight="true" outlineLevel="0" collapsed="false">
      <c r="A86" s="35" t="n">
        <v>400</v>
      </c>
      <c r="B86" s="35" t="n">
        <v>400</v>
      </c>
      <c r="C86" s="35" t="n">
        <v>400</v>
      </c>
      <c r="D86" s="49" t="s">
        <v>54</v>
      </c>
      <c r="E86" s="36" t="n">
        <v>10</v>
      </c>
      <c r="F86" s="36" t="n">
        <v>7950003</v>
      </c>
      <c r="G86" s="36" t="n">
        <v>795</v>
      </c>
      <c r="H86" s="37" t="s">
        <v>49</v>
      </c>
      <c r="I86" s="37" t="n">
        <v>226</v>
      </c>
      <c r="J86" s="37" t="n">
        <v>226</v>
      </c>
      <c r="K86" s="37" t="n">
        <v>226</v>
      </c>
      <c r="L86" s="37" t="n">
        <v>226</v>
      </c>
      <c r="M86" s="38" t="n">
        <v>6714</v>
      </c>
    </row>
    <row r="87" customFormat="false" ht="0.75" hidden="true" customHeight="true" outlineLevel="0" collapsed="false">
      <c r="A87" s="35" t="n">
        <v>400</v>
      </c>
      <c r="B87" s="35" t="n">
        <v>400</v>
      </c>
      <c r="C87" s="35" t="n">
        <v>400</v>
      </c>
      <c r="D87" s="49" t="s">
        <v>54</v>
      </c>
      <c r="E87" s="36" t="n">
        <v>10</v>
      </c>
      <c r="F87" s="36" t="n">
        <v>7950003</v>
      </c>
      <c r="G87" s="36" t="n">
        <v>795</v>
      </c>
      <c r="H87" s="37" t="s">
        <v>33</v>
      </c>
      <c r="I87" s="37" t="n">
        <v>290</v>
      </c>
      <c r="J87" s="37" t="n">
        <v>290</v>
      </c>
      <c r="K87" s="37" t="n">
        <v>290</v>
      </c>
      <c r="L87" s="37" t="n">
        <v>290</v>
      </c>
      <c r="M87" s="38" t="n">
        <v>0</v>
      </c>
    </row>
    <row r="88" customFormat="false" ht="0.75" hidden="true" customHeight="true" outlineLevel="0" collapsed="false">
      <c r="A88" s="35" t="n">
        <v>400</v>
      </c>
      <c r="B88" s="35" t="n">
        <v>400</v>
      </c>
      <c r="C88" s="35" t="n">
        <v>400</v>
      </c>
      <c r="D88" s="49" t="s">
        <v>54</v>
      </c>
      <c r="E88" s="36" t="n">
        <v>10</v>
      </c>
      <c r="F88" s="36" t="n">
        <v>7950003</v>
      </c>
      <c r="G88" s="36" t="n">
        <v>795</v>
      </c>
      <c r="H88" s="37" t="s">
        <v>50</v>
      </c>
      <c r="I88" s="37" t="n">
        <v>310</v>
      </c>
      <c r="J88" s="37" t="n">
        <v>310</v>
      </c>
      <c r="K88" s="37" t="n">
        <v>310</v>
      </c>
      <c r="L88" s="37" t="n">
        <v>310</v>
      </c>
      <c r="M88" s="38" t="n">
        <v>0</v>
      </c>
    </row>
    <row r="89" customFormat="false" ht="15" hidden="true" customHeight="true" outlineLevel="0" collapsed="false">
      <c r="A89" s="39" t="n">
        <v>400</v>
      </c>
      <c r="B89" s="39" t="n">
        <v>400</v>
      </c>
      <c r="C89" s="39" t="n">
        <v>400</v>
      </c>
      <c r="D89" s="63" t="s">
        <v>54</v>
      </c>
      <c r="E89" s="40" t="n">
        <v>10</v>
      </c>
      <c r="F89" s="40" t="n">
        <v>7950003</v>
      </c>
      <c r="G89" s="40" t="n">
        <v>795</v>
      </c>
      <c r="H89" s="41" t="s">
        <v>51</v>
      </c>
      <c r="I89" s="41" t="n">
        <v>340</v>
      </c>
      <c r="J89" s="41" t="n">
        <v>340</v>
      </c>
      <c r="K89" s="41" t="n">
        <v>340</v>
      </c>
      <c r="L89" s="41" t="n">
        <v>340</v>
      </c>
      <c r="M89" s="42" t="n">
        <v>0</v>
      </c>
    </row>
    <row r="90" customFormat="false" ht="19.5" hidden="false" customHeight="true" outlineLevel="0" collapsed="false">
      <c r="A90" s="87"/>
      <c r="B90" s="87"/>
      <c r="C90" s="87"/>
      <c r="D90" s="16" t="s">
        <v>79</v>
      </c>
      <c r="E90" s="16"/>
      <c r="F90" s="16"/>
      <c r="G90" s="16"/>
      <c r="H90" s="16"/>
      <c r="I90" s="16"/>
      <c r="J90" s="16"/>
      <c r="K90" s="16"/>
      <c r="L90" s="16"/>
      <c r="M90" s="88" t="n">
        <f aca="false">M91+M112+M103</f>
        <v>4644306.95</v>
      </c>
    </row>
    <row r="91" customFormat="false" ht="16.5" hidden="false" customHeight="true" outlineLevel="0" collapsed="false">
      <c r="A91" s="87"/>
      <c r="B91" s="87"/>
      <c r="C91" s="87"/>
      <c r="D91" s="89" t="s">
        <v>80</v>
      </c>
      <c r="E91" s="90" t="s">
        <v>81</v>
      </c>
      <c r="F91" s="90"/>
      <c r="G91" s="90"/>
      <c r="H91" s="90"/>
      <c r="I91" s="90"/>
      <c r="J91" s="90"/>
      <c r="K91" s="90"/>
      <c r="L91" s="90"/>
      <c r="M91" s="23" t="n">
        <f aca="false">M92</f>
        <v>390809.95</v>
      </c>
    </row>
    <row r="92" customFormat="false" ht="18" hidden="false" customHeight="true" outlineLevel="0" collapsed="false">
      <c r="A92" s="87"/>
      <c r="B92" s="87"/>
      <c r="C92" s="87"/>
      <c r="D92" s="89" t="s">
        <v>80</v>
      </c>
      <c r="E92" s="89" t="s">
        <v>82</v>
      </c>
      <c r="F92" s="28" t="s">
        <v>83</v>
      </c>
      <c r="G92" s="28"/>
      <c r="H92" s="28"/>
      <c r="I92" s="28"/>
      <c r="J92" s="28"/>
      <c r="K92" s="28"/>
      <c r="L92" s="28"/>
      <c r="M92" s="23" t="n">
        <f aca="false">M95+M96+M97+M971+M94+M100+M101+M102</f>
        <v>390809.95</v>
      </c>
    </row>
    <row r="93" customFormat="false" ht="19.5" hidden="false" customHeight="true" outlineLevel="0" collapsed="false">
      <c r="A93" s="87"/>
      <c r="B93" s="87"/>
      <c r="C93" s="87"/>
      <c r="D93" s="89" t="s">
        <v>80</v>
      </c>
      <c r="E93" s="89" t="s">
        <v>82</v>
      </c>
      <c r="F93" s="91" t="n">
        <v>3170100</v>
      </c>
      <c r="G93" s="33" t="s">
        <v>38</v>
      </c>
      <c r="H93" s="33"/>
      <c r="I93" s="33"/>
      <c r="J93" s="33"/>
      <c r="K93" s="33"/>
      <c r="L93" s="33"/>
      <c r="M93" s="38" t="n">
        <v>369709.95</v>
      </c>
    </row>
    <row r="94" customFormat="false" ht="24" hidden="false" customHeight="true" outlineLevel="0" collapsed="false">
      <c r="A94" s="36" t="n">
        <v>400</v>
      </c>
      <c r="B94" s="36"/>
      <c r="C94" s="36"/>
      <c r="D94" s="92" t="s">
        <v>80</v>
      </c>
      <c r="E94" s="92" t="s">
        <v>82</v>
      </c>
      <c r="F94" s="36" t="n">
        <v>3170100</v>
      </c>
      <c r="G94" s="36" t="s">
        <v>62</v>
      </c>
      <c r="H94" s="37" t="s">
        <v>45</v>
      </c>
      <c r="I94" s="37" t="n">
        <v>222</v>
      </c>
      <c r="J94" s="37" t="n">
        <v>222</v>
      </c>
      <c r="K94" s="37" t="n">
        <v>222</v>
      </c>
      <c r="L94" s="37" t="n">
        <v>222</v>
      </c>
      <c r="M94" s="38" t="n">
        <v>5811.95</v>
      </c>
    </row>
    <row r="95" customFormat="false" ht="22.5" hidden="false" customHeight="true" outlineLevel="0" collapsed="false">
      <c r="A95" s="36" t="n">
        <v>400</v>
      </c>
      <c r="B95" s="36"/>
      <c r="C95" s="36"/>
      <c r="D95" s="92" t="s">
        <v>80</v>
      </c>
      <c r="E95" s="92" t="s">
        <v>82</v>
      </c>
      <c r="F95" s="36" t="n">
        <v>3170100</v>
      </c>
      <c r="G95" s="36" t="s">
        <v>62</v>
      </c>
      <c r="H95" s="37" t="s">
        <v>47</v>
      </c>
      <c r="I95" s="37" t="n">
        <v>224</v>
      </c>
      <c r="J95" s="37" t="n">
        <v>224</v>
      </c>
      <c r="K95" s="37" t="n">
        <v>224</v>
      </c>
      <c r="L95" s="37" t="n">
        <v>224</v>
      </c>
      <c r="M95" s="38" t="n">
        <v>199998</v>
      </c>
    </row>
    <row r="96" customFormat="false" ht="15.75" hidden="true" customHeight="true" outlineLevel="0" collapsed="false">
      <c r="A96" s="36" t="n">
        <v>400</v>
      </c>
      <c r="B96" s="36"/>
      <c r="C96" s="36"/>
      <c r="D96" s="92" t="s">
        <v>80</v>
      </c>
      <c r="E96" s="92" t="s">
        <v>82</v>
      </c>
      <c r="F96" s="36" t="n">
        <v>3170100</v>
      </c>
      <c r="G96" s="36" t="s">
        <v>62</v>
      </c>
      <c r="H96" s="37" t="s">
        <v>48</v>
      </c>
      <c r="I96" s="37" t="n">
        <v>225</v>
      </c>
      <c r="J96" s="37" t="n">
        <v>225</v>
      </c>
      <c r="K96" s="37" t="n">
        <v>225</v>
      </c>
      <c r="L96" s="37" t="n">
        <v>225</v>
      </c>
      <c r="M96" s="38" t="n">
        <v>0</v>
      </c>
    </row>
    <row r="97" customFormat="false" ht="24.75" hidden="false" customHeight="true" outlineLevel="0" collapsed="false">
      <c r="A97" s="36" t="n">
        <v>400</v>
      </c>
      <c r="B97" s="36"/>
      <c r="C97" s="36"/>
      <c r="D97" s="92" t="s">
        <v>80</v>
      </c>
      <c r="E97" s="92" t="s">
        <v>82</v>
      </c>
      <c r="F97" s="36" t="n">
        <v>3170100</v>
      </c>
      <c r="G97" s="36" t="s">
        <v>62</v>
      </c>
      <c r="H97" s="37" t="s">
        <v>49</v>
      </c>
      <c r="I97" s="37" t="n">
        <v>226</v>
      </c>
      <c r="J97" s="37" t="n">
        <v>226</v>
      </c>
      <c r="K97" s="37" t="n">
        <v>226</v>
      </c>
      <c r="L97" s="37" t="n">
        <v>226</v>
      </c>
      <c r="M97" s="38" t="n">
        <v>86000</v>
      </c>
    </row>
    <row r="98" customFormat="false" ht="12.75" hidden="true" customHeight="true" outlineLevel="0" collapsed="false">
      <c r="A98" s="36" t="n">
        <v>400</v>
      </c>
      <c r="B98" s="36"/>
      <c r="C98" s="36"/>
      <c r="D98" s="92" t="s">
        <v>80</v>
      </c>
      <c r="E98" s="92" t="s">
        <v>82</v>
      </c>
      <c r="F98" s="36" t="n">
        <v>3170100</v>
      </c>
      <c r="G98" s="36" t="s">
        <v>62</v>
      </c>
      <c r="H98" s="37" t="s">
        <v>50</v>
      </c>
      <c r="I98" s="37" t="n">
        <v>310</v>
      </c>
      <c r="J98" s="37" t="n">
        <v>310</v>
      </c>
      <c r="K98" s="37" t="n">
        <v>310</v>
      </c>
      <c r="L98" s="37" t="n">
        <v>310</v>
      </c>
      <c r="M98" s="38" t="n">
        <v>0</v>
      </c>
    </row>
    <row r="99" customFormat="false" ht="12.75" hidden="true" customHeight="true" outlineLevel="0" collapsed="false">
      <c r="A99" s="36" t="n">
        <v>400</v>
      </c>
      <c r="B99" s="36"/>
      <c r="C99" s="36"/>
      <c r="D99" s="92" t="s">
        <v>80</v>
      </c>
      <c r="E99" s="92" t="s">
        <v>82</v>
      </c>
      <c r="F99" s="36" t="n">
        <v>3170100</v>
      </c>
      <c r="G99" s="36" t="s">
        <v>62</v>
      </c>
      <c r="H99" s="37" t="s">
        <v>51</v>
      </c>
      <c r="I99" s="37" t="n">
        <v>340</v>
      </c>
      <c r="J99" s="37" t="n">
        <v>340</v>
      </c>
      <c r="K99" s="37" t="n">
        <v>340</v>
      </c>
      <c r="L99" s="37" t="n">
        <v>340</v>
      </c>
      <c r="M99" s="38" t="n">
        <v>0</v>
      </c>
    </row>
    <row r="100" customFormat="false" ht="21.75" hidden="false" customHeight="true" outlineLevel="0" collapsed="false">
      <c r="A100" s="36" t="n">
        <v>400</v>
      </c>
      <c r="B100" s="36"/>
      <c r="C100" s="36"/>
      <c r="D100" s="92" t="s">
        <v>80</v>
      </c>
      <c r="E100" s="92" t="s">
        <v>82</v>
      </c>
      <c r="F100" s="36" t="n">
        <v>5201500</v>
      </c>
      <c r="G100" s="36" t="s">
        <v>62</v>
      </c>
      <c r="H100" s="37" t="s">
        <v>84</v>
      </c>
      <c r="I100" s="37" t="n">
        <v>222</v>
      </c>
      <c r="J100" s="37" t="n">
        <v>222</v>
      </c>
      <c r="K100" s="37" t="n">
        <v>222</v>
      </c>
      <c r="L100" s="37" t="n">
        <v>222</v>
      </c>
      <c r="M100" s="38" t="n">
        <v>6640.51</v>
      </c>
    </row>
    <row r="101" customFormat="false" ht="21" hidden="false" customHeight="true" outlineLevel="0" collapsed="false">
      <c r="A101" s="36" t="n">
        <v>400</v>
      </c>
      <c r="B101" s="36"/>
      <c r="C101" s="36"/>
      <c r="D101" s="93" t="s">
        <v>80</v>
      </c>
      <c r="E101" s="93" t="s">
        <v>82</v>
      </c>
      <c r="F101" s="51" t="n">
        <v>5201500</v>
      </c>
      <c r="G101" s="51" t="s">
        <v>62</v>
      </c>
      <c r="H101" s="66" t="s">
        <v>85</v>
      </c>
      <c r="I101" s="66" t="n">
        <v>226</v>
      </c>
      <c r="J101" s="66" t="n">
        <v>226</v>
      </c>
      <c r="K101" s="66" t="n">
        <v>226</v>
      </c>
      <c r="L101" s="66" t="n">
        <v>226</v>
      </c>
      <c r="M101" s="67" t="n">
        <v>16462.49</v>
      </c>
    </row>
    <row r="102" customFormat="false" ht="24" hidden="false" customHeight="true" outlineLevel="0" collapsed="false">
      <c r="A102" s="94"/>
      <c r="B102" s="94"/>
      <c r="C102" s="95"/>
      <c r="D102" s="89" t="s">
        <v>80</v>
      </c>
      <c r="E102" s="92" t="s">
        <v>82</v>
      </c>
      <c r="F102" s="36" t="n">
        <v>5201500</v>
      </c>
      <c r="G102" s="36" t="s">
        <v>62</v>
      </c>
      <c r="H102" s="37" t="s">
        <v>86</v>
      </c>
      <c r="I102" s="37" t="n">
        <v>340</v>
      </c>
      <c r="J102" s="37" t="n">
        <v>340</v>
      </c>
      <c r="K102" s="37" t="n">
        <v>340</v>
      </c>
      <c r="L102" s="37" t="n">
        <v>340</v>
      </c>
      <c r="M102" s="38" t="n">
        <v>75897</v>
      </c>
    </row>
    <row r="103" customFormat="false" ht="24" hidden="false" customHeight="true" outlineLevel="0" collapsed="false">
      <c r="A103" s="94"/>
      <c r="B103" s="96"/>
      <c r="C103" s="97"/>
      <c r="D103" s="98" t="s">
        <v>87</v>
      </c>
      <c r="E103" s="98" t="s">
        <v>60</v>
      </c>
      <c r="F103" s="99" t="s">
        <v>88</v>
      </c>
      <c r="G103" s="99"/>
      <c r="H103" s="99"/>
      <c r="I103" s="99"/>
      <c r="J103" s="99"/>
      <c r="K103" s="99"/>
      <c r="L103" s="99"/>
      <c r="M103" s="88" t="n">
        <f aca="false">M104+M107</f>
        <v>4222617</v>
      </c>
    </row>
    <row r="104" customFormat="false" ht="20.25" hidden="false" customHeight="true" outlineLevel="0" collapsed="false">
      <c r="A104" s="94"/>
      <c r="B104" s="100"/>
      <c r="C104" s="95"/>
      <c r="D104" s="89" t="s">
        <v>87</v>
      </c>
      <c r="E104" s="89" t="s">
        <v>60</v>
      </c>
      <c r="F104" s="21" t="n">
        <v>5221312</v>
      </c>
      <c r="G104" s="79" t="s">
        <v>89</v>
      </c>
      <c r="H104" s="79"/>
      <c r="I104" s="79"/>
      <c r="J104" s="79"/>
      <c r="K104" s="79"/>
      <c r="L104" s="79"/>
      <c r="M104" s="50" t="n">
        <f aca="false">M105+M106</f>
        <v>4020967</v>
      </c>
    </row>
    <row r="105" customFormat="false" ht="20.25" hidden="false" customHeight="true" outlineLevel="0" collapsed="false">
      <c r="A105" s="36" t="n">
        <v>400</v>
      </c>
      <c r="B105" s="36"/>
      <c r="C105" s="36"/>
      <c r="D105" s="92" t="s">
        <v>87</v>
      </c>
      <c r="E105" s="92" t="s">
        <v>60</v>
      </c>
      <c r="F105" s="36" t="n">
        <v>5221312</v>
      </c>
      <c r="G105" s="36" t="s">
        <v>62</v>
      </c>
      <c r="H105" s="37" t="s">
        <v>48</v>
      </c>
      <c r="I105" s="37" t="n">
        <v>225</v>
      </c>
      <c r="J105" s="37" t="n">
        <v>225</v>
      </c>
      <c r="K105" s="37" t="n">
        <v>225</v>
      </c>
      <c r="L105" s="37" t="n">
        <v>225</v>
      </c>
      <c r="M105" s="38" t="n">
        <v>3290170</v>
      </c>
    </row>
    <row r="106" customFormat="false" ht="18" hidden="false" customHeight="true" outlineLevel="0" collapsed="false">
      <c r="A106" s="36" t="n">
        <v>400</v>
      </c>
      <c r="B106" s="36"/>
      <c r="C106" s="36"/>
      <c r="D106" s="92" t="s">
        <v>87</v>
      </c>
      <c r="E106" s="92" t="s">
        <v>60</v>
      </c>
      <c r="F106" s="36" t="n">
        <v>5221312</v>
      </c>
      <c r="G106" s="36" t="s">
        <v>62</v>
      </c>
      <c r="H106" s="37" t="s">
        <v>90</v>
      </c>
      <c r="I106" s="37" t="n">
        <v>225</v>
      </c>
      <c r="J106" s="37" t="n">
        <v>225</v>
      </c>
      <c r="K106" s="37" t="n">
        <v>225</v>
      </c>
      <c r="L106" s="37" t="n">
        <v>225</v>
      </c>
      <c r="M106" s="38" t="n">
        <v>730797</v>
      </c>
    </row>
    <row r="107" customFormat="false" ht="16.5" hidden="false" customHeight="true" outlineLevel="0" collapsed="false">
      <c r="A107" s="94"/>
      <c r="B107" s="100"/>
      <c r="C107" s="95"/>
      <c r="D107" s="89" t="s">
        <v>87</v>
      </c>
      <c r="E107" s="89" t="s">
        <v>60</v>
      </c>
      <c r="F107" s="21" t="n">
        <v>7950001</v>
      </c>
      <c r="G107" s="79" t="s">
        <v>91</v>
      </c>
      <c r="H107" s="79"/>
      <c r="I107" s="79"/>
      <c r="J107" s="79"/>
      <c r="K107" s="79"/>
      <c r="L107" s="79"/>
      <c r="M107" s="50" t="n">
        <f aca="false">M108+M109</f>
        <v>201650</v>
      </c>
    </row>
    <row r="108" customFormat="false" ht="18" hidden="false" customHeight="true" outlineLevel="0" collapsed="false">
      <c r="A108" s="36" t="n">
        <v>400</v>
      </c>
      <c r="B108" s="36"/>
      <c r="C108" s="36"/>
      <c r="D108" s="92" t="s">
        <v>87</v>
      </c>
      <c r="E108" s="92" t="s">
        <v>60</v>
      </c>
      <c r="F108" s="36" t="n">
        <v>7950001</v>
      </c>
      <c r="G108" s="36" t="n">
        <v>795</v>
      </c>
      <c r="H108" s="37" t="s">
        <v>48</v>
      </c>
      <c r="I108" s="37" t="n">
        <v>225</v>
      </c>
      <c r="J108" s="37" t="n">
        <v>225</v>
      </c>
      <c r="K108" s="37" t="n">
        <v>225</v>
      </c>
      <c r="L108" s="37" t="n">
        <v>225</v>
      </c>
      <c r="M108" s="72" t="n">
        <v>201100</v>
      </c>
    </row>
    <row r="109" customFormat="false" ht="18" hidden="false" customHeight="true" outlineLevel="0" collapsed="false">
      <c r="A109" s="36" t="n">
        <v>400</v>
      </c>
      <c r="B109" s="36"/>
      <c r="C109" s="36"/>
      <c r="D109" s="92" t="s">
        <v>87</v>
      </c>
      <c r="E109" s="92" t="s">
        <v>60</v>
      </c>
      <c r="F109" s="36" t="n">
        <v>7950001</v>
      </c>
      <c r="G109" s="36" t="n">
        <v>795</v>
      </c>
      <c r="H109" s="37" t="s">
        <v>49</v>
      </c>
      <c r="I109" s="37" t="n">
        <v>226</v>
      </c>
      <c r="J109" s="37" t="n">
        <v>226</v>
      </c>
      <c r="K109" s="37" t="n">
        <v>226</v>
      </c>
      <c r="L109" s="37" t="n">
        <v>226</v>
      </c>
      <c r="M109" s="38" t="n">
        <v>550</v>
      </c>
    </row>
    <row r="110" customFormat="false" ht="18" hidden="true" customHeight="true" outlineLevel="0" collapsed="false">
      <c r="A110" s="36" t="n">
        <v>400</v>
      </c>
      <c r="B110" s="36"/>
      <c r="C110" s="36"/>
      <c r="D110" s="92" t="s">
        <v>87</v>
      </c>
      <c r="E110" s="92" t="s">
        <v>60</v>
      </c>
      <c r="F110" s="36" t="n">
        <v>7950001</v>
      </c>
      <c r="G110" s="36" t="n">
        <v>795</v>
      </c>
      <c r="H110" s="37" t="s">
        <v>50</v>
      </c>
      <c r="I110" s="37" t="n">
        <v>340</v>
      </c>
      <c r="J110" s="37" t="n">
        <v>340</v>
      </c>
      <c r="K110" s="37" t="n">
        <v>340</v>
      </c>
      <c r="L110" s="37" t="n">
        <v>340</v>
      </c>
      <c r="M110" s="38" t="n">
        <v>0</v>
      </c>
    </row>
    <row r="111" customFormat="false" ht="18" hidden="true" customHeight="true" outlineLevel="0" collapsed="false">
      <c r="A111" s="36" t="n">
        <v>400</v>
      </c>
      <c r="B111" s="36"/>
      <c r="C111" s="36"/>
      <c r="D111" s="92" t="s">
        <v>87</v>
      </c>
      <c r="E111" s="92" t="s">
        <v>60</v>
      </c>
      <c r="F111" s="36" t="n">
        <v>7950001</v>
      </c>
      <c r="G111" s="36" t="n">
        <v>795</v>
      </c>
      <c r="H111" s="37" t="s">
        <v>51</v>
      </c>
      <c r="I111" s="37" t="n">
        <v>340</v>
      </c>
      <c r="J111" s="37" t="n">
        <v>340</v>
      </c>
      <c r="K111" s="37" t="n">
        <v>340</v>
      </c>
      <c r="L111" s="37" t="n">
        <v>340</v>
      </c>
      <c r="M111" s="38" t="n">
        <v>0</v>
      </c>
    </row>
    <row r="112" customFormat="false" ht="19.5" hidden="false" customHeight="true" outlineLevel="0" collapsed="false">
      <c r="A112" s="94"/>
      <c r="B112" s="100"/>
      <c r="C112" s="95"/>
      <c r="D112" s="89" t="s">
        <v>80</v>
      </c>
      <c r="E112" s="89" t="s">
        <v>92</v>
      </c>
      <c r="F112" s="101" t="s">
        <v>93</v>
      </c>
      <c r="G112" s="101"/>
      <c r="H112" s="101"/>
      <c r="I112" s="101"/>
      <c r="J112" s="101"/>
      <c r="K112" s="101"/>
      <c r="L112" s="101"/>
      <c r="M112" s="102" t="n">
        <f aca="false">M113</f>
        <v>30880</v>
      </c>
    </row>
    <row r="113" customFormat="false" ht="24.75" hidden="false" customHeight="true" outlineLevel="0" collapsed="false">
      <c r="A113" s="94"/>
      <c r="B113" s="100"/>
      <c r="C113" s="95"/>
      <c r="D113" s="89" t="s">
        <v>80</v>
      </c>
      <c r="E113" s="89" t="s">
        <v>92</v>
      </c>
      <c r="F113" s="36" t="n">
        <v>3380000</v>
      </c>
      <c r="G113" s="33" t="s">
        <v>20</v>
      </c>
      <c r="H113" s="33"/>
      <c r="I113" s="33"/>
      <c r="J113" s="33"/>
      <c r="K113" s="33"/>
      <c r="L113" s="33"/>
      <c r="M113" s="23" t="n">
        <f aca="false">M114+M116</f>
        <v>30880</v>
      </c>
    </row>
    <row r="114" customFormat="false" ht="13.5" hidden="true" customHeight="true" outlineLevel="0" collapsed="false">
      <c r="A114" s="36" t="n">
        <v>400</v>
      </c>
      <c r="B114" s="36"/>
      <c r="C114" s="36"/>
      <c r="D114" s="92" t="s">
        <v>80</v>
      </c>
      <c r="E114" s="92" t="s">
        <v>92</v>
      </c>
      <c r="F114" s="36" t="n">
        <v>3380000</v>
      </c>
      <c r="G114" s="36" t="n">
        <v>910</v>
      </c>
      <c r="H114" s="37" t="s">
        <v>49</v>
      </c>
      <c r="I114" s="37" t="n">
        <v>226</v>
      </c>
      <c r="J114" s="37" t="n">
        <v>226</v>
      </c>
      <c r="K114" s="37" t="n">
        <v>226</v>
      </c>
      <c r="L114" s="37" t="n">
        <v>226</v>
      </c>
      <c r="M114" s="38" t="n">
        <v>0</v>
      </c>
    </row>
    <row r="115" customFormat="false" ht="13.5" hidden="true" customHeight="true" outlineLevel="0" collapsed="false">
      <c r="A115" s="51"/>
      <c r="B115" s="51"/>
      <c r="C115" s="51"/>
      <c r="D115" s="93"/>
      <c r="E115" s="93"/>
      <c r="F115" s="51"/>
      <c r="G115" s="51"/>
      <c r="H115" s="66"/>
      <c r="I115" s="66"/>
      <c r="J115" s="66"/>
      <c r="K115" s="66"/>
      <c r="L115" s="66"/>
      <c r="M115" s="67"/>
    </row>
    <row r="116" customFormat="false" ht="22.5" hidden="false" customHeight="true" outlineLevel="0" collapsed="false">
      <c r="A116" s="40" t="n">
        <v>400</v>
      </c>
      <c r="B116" s="40"/>
      <c r="C116" s="40"/>
      <c r="D116" s="103" t="s">
        <v>80</v>
      </c>
      <c r="E116" s="103" t="s">
        <v>92</v>
      </c>
      <c r="F116" s="40" t="n">
        <v>3380000</v>
      </c>
      <c r="G116" s="104" t="s">
        <v>26</v>
      </c>
      <c r="H116" s="41" t="s">
        <v>27</v>
      </c>
      <c r="I116" s="41" t="n">
        <v>211</v>
      </c>
      <c r="J116" s="41" t="n">
        <v>211</v>
      </c>
      <c r="K116" s="41" t="n">
        <v>211</v>
      </c>
      <c r="L116" s="41" t="n">
        <v>211</v>
      </c>
      <c r="M116" s="42" t="n">
        <v>30880</v>
      </c>
    </row>
    <row r="117" customFormat="false" ht="13.5" hidden="true" customHeight="true" outlineLevel="0" collapsed="false">
      <c r="A117" s="105"/>
      <c r="B117" s="106"/>
      <c r="C117" s="106"/>
      <c r="D117" s="107"/>
      <c r="E117" s="107"/>
      <c r="F117" s="56"/>
      <c r="G117" s="108"/>
      <c r="H117" s="57"/>
      <c r="I117" s="57"/>
      <c r="J117" s="57"/>
      <c r="K117" s="57"/>
      <c r="L117" s="57"/>
      <c r="M117" s="58"/>
    </row>
    <row r="118" s="18" customFormat="true" ht="21" hidden="false" customHeight="true" outlineLevel="0" collapsed="false">
      <c r="A118" s="14"/>
      <c r="B118" s="15"/>
      <c r="C118" s="15"/>
      <c r="D118" s="16" t="s">
        <v>94</v>
      </c>
      <c r="E118" s="16"/>
      <c r="F118" s="16"/>
      <c r="G118" s="16"/>
      <c r="H118" s="16"/>
      <c r="I118" s="16"/>
      <c r="J118" s="16"/>
      <c r="K118" s="16"/>
      <c r="L118" s="16"/>
      <c r="M118" s="17" t="n">
        <f aca="false">M124+M140+M146+M151+M132+M169+M166+M120</f>
        <v>490255.15</v>
      </c>
    </row>
    <row r="119" s="24" customFormat="true" ht="17.25" hidden="false" customHeight="true" outlineLevel="0" collapsed="false">
      <c r="A119" s="19"/>
      <c r="B119" s="20"/>
      <c r="C119" s="20"/>
      <c r="D119" s="27" t="s">
        <v>95</v>
      </c>
      <c r="E119" s="28" t="s">
        <v>96</v>
      </c>
      <c r="F119" s="28"/>
      <c r="G119" s="28"/>
      <c r="H119" s="28"/>
      <c r="I119" s="28"/>
      <c r="J119" s="28"/>
      <c r="K119" s="28"/>
      <c r="L119" s="28"/>
      <c r="M119" s="23" t="n">
        <f aca="false">M124+M140+M146+M151</f>
        <v>298355.15</v>
      </c>
    </row>
    <row r="120" s="24" customFormat="true" ht="17.25" hidden="false" customHeight="true" outlineLevel="0" collapsed="false">
      <c r="A120" s="19"/>
      <c r="B120" s="20"/>
      <c r="C120" s="20"/>
      <c r="D120" s="109" t="s">
        <v>97</v>
      </c>
      <c r="E120" s="109" t="s">
        <v>98</v>
      </c>
      <c r="F120" s="73" t="s">
        <v>99</v>
      </c>
      <c r="G120" s="73"/>
      <c r="H120" s="73"/>
      <c r="I120" s="73"/>
      <c r="J120" s="73"/>
      <c r="K120" s="73"/>
      <c r="L120" s="73"/>
      <c r="M120" s="23" t="n">
        <v>141900</v>
      </c>
    </row>
    <row r="121" s="24" customFormat="true" ht="17.25" hidden="false" customHeight="true" outlineLevel="0" collapsed="false">
      <c r="A121" s="19"/>
      <c r="B121" s="20"/>
      <c r="C121" s="20"/>
      <c r="D121" s="109" t="s">
        <v>97</v>
      </c>
      <c r="E121" s="109" t="s">
        <v>98</v>
      </c>
      <c r="F121" s="73" t="n">
        <v>5224511</v>
      </c>
      <c r="G121" s="33" t="s">
        <v>100</v>
      </c>
      <c r="H121" s="33"/>
      <c r="I121" s="33"/>
      <c r="J121" s="33"/>
      <c r="K121" s="33"/>
      <c r="L121" s="33"/>
      <c r="M121" s="23" t="n">
        <v>141900</v>
      </c>
    </row>
    <row r="122" s="24" customFormat="true" ht="16.5" hidden="false" customHeight="true" outlineLevel="0" collapsed="false">
      <c r="A122" s="110" t="n">
        <v>400</v>
      </c>
      <c r="B122" s="110"/>
      <c r="C122" s="110"/>
      <c r="D122" s="109" t="s">
        <v>97</v>
      </c>
      <c r="E122" s="109" t="s">
        <v>98</v>
      </c>
      <c r="F122" s="111" t="n">
        <v>5224511</v>
      </c>
      <c r="G122" s="111" t="s">
        <v>62</v>
      </c>
      <c r="H122" s="37" t="s">
        <v>49</v>
      </c>
      <c r="I122" s="37" t="n">
        <v>226</v>
      </c>
      <c r="J122" s="37" t="n">
        <v>226</v>
      </c>
      <c r="K122" s="37" t="n">
        <v>226</v>
      </c>
      <c r="L122" s="37" t="n">
        <v>226</v>
      </c>
      <c r="M122" s="38" t="n">
        <v>141900</v>
      </c>
    </row>
    <row r="123" s="24" customFormat="true" ht="17.25" hidden="true" customHeight="true" outlineLevel="0" collapsed="false">
      <c r="A123" s="19"/>
      <c r="B123" s="20"/>
      <c r="C123" s="20"/>
      <c r="D123" s="27"/>
      <c r="E123" s="28"/>
      <c r="F123" s="28"/>
      <c r="G123" s="28"/>
      <c r="H123" s="28"/>
      <c r="I123" s="28"/>
      <c r="J123" s="28"/>
      <c r="K123" s="28"/>
      <c r="L123" s="28"/>
      <c r="M123" s="23"/>
    </row>
    <row r="124" s="30" customFormat="true" ht="12.75" hidden="false" customHeight="true" outlineLevel="0" collapsed="false">
      <c r="A124" s="25"/>
      <c r="B124" s="26"/>
      <c r="C124" s="26"/>
      <c r="D124" s="27" t="s">
        <v>97</v>
      </c>
      <c r="E124" s="27" t="s">
        <v>54</v>
      </c>
      <c r="F124" s="90" t="s">
        <v>101</v>
      </c>
      <c r="G124" s="90"/>
      <c r="H124" s="90"/>
      <c r="I124" s="90"/>
      <c r="J124" s="90"/>
      <c r="K124" s="90"/>
      <c r="L124" s="90"/>
      <c r="M124" s="29" t="n">
        <f aca="false">M125</f>
        <v>35015</v>
      </c>
    </row>
    <row r="125" s="34" customFormat="true" ht="12.75" hidden="false" customHeight="true" outlineLevel="0" collapsed="false">
      <c r="A125" s="31"/>
      <c r="B125" s="32"/>
      <c r="C125" s="32"/>
      <c r="D125" s="49" t="s">
        <v>95</v>
      </c>
      <c r="E125" s="49" t="s">
        <v>54</v>
      </c>
      <c r="F125" s="21" t="n">
        <v>7950002</v>
      </c>
      <c r="G125" s="33" t="s">
        <v>78</v>
      </c>
      <c r="H125" s="33"/>
      <c r="I125" s="33"/>
      <c r="J125" s="33"/>
      <c r="K125" s="33"/>
      <c r="L125" s="33"/>
      <c r="M125" s="23" t="n">
        <f aca="false">M126+M127+M128+M129</f>
        <v>35015</v>
      </c>
    </row>
    <row r="126" s="34" customFormat="true" ht="1.5" hidden="true" customHeight="true" outlineLevel="0" collapsed="false">
      <c r="A126" s="109" t="n">
        <v>400</v>
      </c>
      <c r="B126" s="109"/>
      <c r="C126" s="109"/>
      <c r="D126" s="49" t="s">
        <v>95</v>
      </c>
      <c r="E126" s="49" t="s">
        <v>54</v>
      </c>
      <c r="F126" s="36" t="n">
        <v>7950002</v>
      </c>
      <c r="G126" s="112" t="n">
        <v>795</v>
      </c>
      <c r="H126" s="37" t="s">
        <v>48</v>
      </c>
      <c r="I126" s="37" t="n">
        <v>225</v>
      </c>
      <c r="J126" s="37" t="n">
        <v>225</v>
      </c>
      <c r="K126" s="37" t="n">
        <v>225</v>
      </c>
      <c r="L126" s="37" t="n">
        <v>225</v>
      </c>
      <c r="M126" s="38" t="n">
        <v>0</v>
      </c>
    </row>
    <row r="127" s="34" customFormat="true" ht="12.75" hidden="false" customHeight="true" outlineLevel="0" collapsed="false">
      <c r="A127" s="113" t="n">
        <v>400</v>
      </c>
      <c r="B127" s="113"/>
      <c r="C127" s="113"/>
      <c r="D127" s="49" t="s">
        <v>97</v>
      </c>
      <c r="E127" s="49" t="s">
        <v>102</v>
      </c>
      <c r="F127" s="36" t="n">
        <v>6000100</v>
      </c>
      <c r="G127" s="114" t="s">
        <v>39</v>
      </c>
      <c r="H127" s="37" t="s">
        <v>49</v>
      </c>
      <c r="I127" s="37" t="n">
        <v>226</v>
      </c>
      <c r="J127" s="37" t="n">
        <v>226</v>
      </c>
      <c r="K127" s="37" t="n">
        <v>226</v>
      </c>
      <c r="L127" s="37" t="n">
        <v>226</v>
      </c>
      <c r="M127" s="72" t="n">
        <v>17625</v>
      </c>
    </row>
    <row r="128" customFormat="false" ht="12.75" hidden="false" customHeight="false" outlineLevel="0" collapsed="false">
      <c r="A128" s="43" t="n">
        <v>400</v>
      </c>
      <c r="B128" s="43" t="n">
        <v>400</v>
      </c>
      <c r="C128" s="43" t="n">
        <v>400</v>
      </c>
      <c r="D128" s="49" t="s">
        <v>95</v>
      </c>
      <c r="E128" s="49" t="s">
        <v>54</v>
      </c>
      <c r="F128" s="36" t="n">
        <v>7950002</v>
      </c>
      <c r="G128" s="36" t="n">
        <v>795</v>
      </c>
      <c r="H128" s="37" t="s">
        <v>49</v>
      </c>
      <c r="I128" s="37" t="n">
        <v>226</v>
      </c>
      <c r="J128" s="37" t="n">
        <v>226</v>
      </c>
      <c r="K128" s="37" t="n">
        <v>226</v>
      </c>
      <c r="L128" s="37" t="n">
        <v>226</v>
      </c>
      <c r="M128" s="38" t="n">
        <v>6600</v>
      </c>
    </row>
    <row r="129" customFormat="false" ht="12.75" hidden="false" customHeight="false" outlineLevel="0" collapsed="false">
      <c r="A129" s="35" t="n">
        <v>400</v>
      </c>
      <c r="B129" s="35" t="n">
        <v>400</v>
      </c>
      <c r="C129" s="35" t="n">
        <v>400</v>
      </c>
      <c r="D129" s="49" t="s">
        <v>95</v>
      </c>
      <c r="E129" s="49" t="s">
        <v>54</v>
      </c>
      <c r="F129" s="36" t="n">
        <v>7950002</v>
      </c>
      <c r="G129" s="36" t="n">
        <v>795</v>
      </c>
      <c r="H129" s="37" t="s">
        <v>51</v>
      </c>
      <c r="I129" s="37" t="n">
        <v>340</v>
      </c>
      <c r="J129" s="37" t="n">
        <v>340</v>
      </c>
      <c r="K129" s="37" t="n">
        <v>340</v>
      </c>
      <c r="L129" s="37" t="n">
        <v>340</v>
      </c>
      <c r="M129" s="38" t="n">
        <v>10790</v>
      </c>
    </row>
    <row r="130" customFormat="false" ht="12" hidden="true" customHeight="true" outlineLevel="0" collapsed="false">
      <c r="A130" s="43" t="n">
        <v>400</v>
      </c>
      <c r="B130" s="43"/>
      <c r="C130" s="43"/>
      <c r="D130" s="107" t="s">
        <v>80</v>
      </c>
      <c r="E130" s="107" t="s">
        <v>60</v>
      </c>
      <c r="F130" s="56" t="n">
        <v>5221312</v>
      </c>
      <c r="G130" s="108" t="s">
        <v>39</v>
      </c>
      <c r="H130" s="57" t="s">
        <v>48</v>
      </c>
      <c r="I130" s="57" t="n">
        <v>225</v>
      </c>
      <c r="J130" s="57" t="n">
        <v>225</v>
      </c>
      <c r="K130" s="57" t="n">
        <v>225</v>
      </c>
      <c r="L130" s="57" t="n">
        <v>225</v>
      </c>
      <c r="M130" s="38" t="n">
        <v>0</v>
      </c>
    </row>
    <row r="131" customFormat="false" ht="0.75" hidden="true" customHeight="true" outlineLevel="0" collapsed="false">
      <c r="A131" s="115"/>
      <c r="B131" s="116"/>
      <c r="C131" s="116"/>
      <c r="D131" s="107"/>
      <c r="E131" s="107"/>
      <c r="F131" s="105"/>
      <c r="G131" s="117"/>
      <c r="H131" s="118"/>
      <c r="I131" s="118"/>
      <c r="J131" s="118"/>
      <c r="K131" s="118"/>
      <c r="L131" s="119"/>
      <c r="M131" s="58"/>
    </row>
    <row r="132" customFormat="false" ht="12.75" hidden="true" customHeight="false" outlineLevel="0" collapsed="false">
      <c r="A132" s="120"/>
      <c r="B132" s="121"/>
      <c r="C132" s="121"/>
      <c r="D132" s="122" t="s">
        <v>97</v>
      </c>
      <c r="E132" s="122" t="s">
        <v>17</v>
      </c>
      <c r="F132" s="123" t="s">
        <v>103</v>
      </c>
      <c r="G132" s="124"/>
      <c r="H132" s="124"/>
      <c r="I132" s="124"/>
      <c r="J132" s="124"/>
      <c r="K132" s="124"/>
      <c r="L132" s="124"/>
      <c r="M132" s="125" t="n">
        <f aca="false">M133+M138</f>
        <v>0</v>
      </c>
    </row>
    <row r="133" customFormat="false" ht="12.75" hidden="true" customHeight="false" outlineLevel="0" collapsed="false">
      <c r="A133" s="126"/>
      <c r="B133" s="127"/>
      <c r="C133" s="127"/>
      <c r="D133" s="98" t="s">
        <v>97</v>
      </c>
      <c r="E133" s="98" t="s">
        <v>17</v>
      </c>
      <c r="F133" s="79" t="n">
        <v>3510500</v>
      </c>
      <c r="G133" s="21"/>
      <c r="H133" s="21"/>
      <c r="I133" s="21"/>
      <c r="J133" s="21"/>
      <c r="K133" s="21"/>
      <c r="L133" s="21"/>
      <c r="M133" s="46" t="n">
        <f aca="false">M134+M135+M136+M137</f>
        <v>0</v>
      </c>
    </row>
    <row r="134" customFormat="false" ht="12.75" hidden="true" customHeight="false" outlineLevel="0" collapsed="false">
      <c r="A134" s="35" t="n">
        <v>400</v>
      </c>
      <c r="B134" s="35"/>
      <c r="C134" s="35"/>
      <c r="D134" s="92" t="s">
        <v>97</v>
      </c>
      <c r="E134" s="92" t="s">
        <v>17</v>
      </c>
      <c r="F134" s="36" t="n">
        <v>3510500</v>
      </c>
      <c r="G134" s="128" t="s">
        <v>39</v>
      </c>
      <c r="H134" s="60" t="s">
        <v>45</v>
      </c>
      <c r="I134" s="60" t="n">
        <v>222</v>
      </c>
      <c r="J134" s="60" t="n">
        <v>222</v>
      </c>
      <c r="K134" s="60" t="n">
        <v>222</v>
      </c>
      <c r="L134" s="60" t="n">
        <v>222</v>
      </c>
      <c r="M134" s="61" t="n">
        <v>0</v>
      </c>
    </row>
    <row r="135" customFormat="false" ht="12.75" hidden="true" customHeight="false" outlineLevel="0" collapsed="false">
      <c r="A135" s="35" t="n">
        <v>400</v>
      </c>
      <c r="B135" s="35"/>
      <c r="C135" s="35"/>
      <c r="D135" s="92" t="s">
        <v>97</v>
      </c>
      <c r="E135" s="92" t="s">
        <v>17</v>
      </c>
      <c r="F135" s="36" t="n">
        <v>3510500</v>
      </c>
      <c r="G135" s="48" t="s">
        <v>39</v>
      </c>
      <c r="H135" s="37" t="s">
        <v>49</v>
      </c>
      <c r="I135" s="37" t="n">
        <v>226</v>
      </c>
      <c r="J135" s="37" t="n">
        <v>226</v>
      </c>
      <c r="K135" s="37" t="n">
        <v>226</v>
      </c>
      <c r="L135" s="37" t="n">
        <v>226</v>
      </c>
      <c r="M135" s="38" t="n">
        <v>0</v>
      </c>
    </row>
    <row r="136" customFormat="false" ht="12.75" hidden="true" customHeight="false" outlineLevel="0" collapsed="false">
      <c r="A136" s="35" t="n">
        <v>400</v>
      </c>
      <c r="B136" s="35"/>
      <c r="C136" s="35"/>
      <c r="D136" s="92" t="s">
        <v>97</v>
      </c>
      <c r="E136" s="92" t="s">
        <v>17</v>
      </c>
      <c r="F136" s="36" t="n">
        <v>3510500</v>
      </c>
      <c r="G136" s="48" t="s">
        <v>39</v>
      </c>
      <c r="H136" s="37" t="s">
        <v>50</v>
      </c>
      <c r="I136" s="37"/>
      <c r="J136" s="37"/>
      <c r="K136" s="37"/>
      <c r="L136" s="37"/>
      <c r="M136" s="38" t="n">
        <v>0</v>
      </c>
    </row>
    <row r="137" customFormat="false" ht="12.75" hidden="true" customHeight="false" outlineLevel="0" collapsed="false">
      <c r="A137" s="64" t="n">
        <v>400</v>
      </c>
      <c r="B137" s="64"/>
      <c r="C137" s="64"/>
      <c r="D137" s="93" t="s">
        <v>97</v>
      </c>
      <c r="E137" s="93" t="s">
        <v>17</v>
      </c>
      <c r="F137" s="51" t="n">
        <v>3510500</v>
      </c>
      <c r="G137" s="77" t="s">
        <v>39</v>
      </c>
      <c r="H137" s="66" t="s">
        <v>51</v>
      </c>
      <c r="I137" s="66" t="n">
        <v>340</v>
      </c>
      <c r="J137" s="66" t="n">
        <v>340</v>
      </c>
      <c r="K137" s="66" t="n">
        <v>340</v>
      </c>
      <c r="L137" s="66" t="n">
        <v>340</v>
      </c>
      <c r="M137" s="38" t="n">
        <v>0</v>
      </c>
    </row>
    <row r="138" customFormat="false" ht="12.75" hidden="true" customHeight="false" outlineLevel="0" collapsed="false">
      <c r="A138" s="35"/>
      <c r="B138" s="35"/>
      <c r="C138" s="35"/>
      <c r="D138" s="129" t="s">
        <v>97</v>
      </c>
      <c r="E138" s="129" t="s">
        <v>17</v>
      </c>
      <c r="F138" s="79" t="s">
        <v>104</v>
      </c>
      <c r="G138" s="79"/>
      <c r="H138" s="79"/>
      <c r="I138" s="79"/>
      <c r="J138" s="79"/>
      <c r="K138" s="79"/>
      <c r="L138" s="79"/>
      <c r="M138" s="23" t="n">
        <v>0</v>
      </c>
    </row>
    <row r="139" customFormat="false" ht="12.75" hidden="true" customHeight="false" outlineLevel="0" collapsed="false">
      <c r="A139" s="35" t="n">
        <v>400</v>
      </c>
      <c r="B139" s="35"/>
      <c r="C139" s="35"/>
      <c r="D139" s="92" t="s">
        <v>97</v>
      </c>
      <c r="E139" s="92" t="s">
        <v>17</v>
      </c>
      <c r="F139" s="36" t="n">
        <v>7950502</v>
      </c>
      <c r="G139" s="48" t="s">
        <v>39</v>
      </c>
      <c r="H139" s="37" t="s">
        <v>49</v>
      </c>
      <c r="I139" s="37" t="n">
        <v>226</v>
      </c>
      <c r="J139" s="37" t="n">
        <v>226</v>
      </c>
      <c r="K139" s="37" t="n">
        <v>226</v>
      </c>
      <c r="L139" s="37" t="n">
        <v>226</v>
      </c>
      <c r="M139" s="38" t="n">
        <v>0</v>
      </c>
    </row>
    <row r="140" s="30" customFormat="true" ht="12.75" hidden="true" customHeight="true" outlineLevel="0" collapsed="false">
      <c r="A140" s="25"/>
      <c r="B140" s="26"/>
      <c r="C140" s="26"/>
      <c r="D140" s="69" t="s">
        <v>95</v>
      </c>
      <c r="E140" s="69" t="s">
        <v>54</v>
      </c>
      <c r="F140" s="130" t="s">
        <v>105</v>
      </c>
      <c r="G140" s="130"/>
      <c r="H140" s="130"/>
      <c r="I140" s="130"/>
      <c r="J140" s="130"/>
      <c r="K140" s="130"/>
      <c r="L140" s="130"/>
      <c r="M140" s="131" t="n">
        <f aca="false">M141</f>
        <v>0</v>
      </c>
    </row>
    <row r="141" s="34" customFormat="true" ht="12.75" hidden="true" customHeight="true" outlineLevel="0" collapsed="false">
      <c r="A141" s="31"/>
      <c r="B141" s="32"/>
      <c r="C141" s="32"/>
      <c r="D141" s="27" t="s">
        <v>95</v>
      </c>
      <c r="E141" s="27" t="s">
        <v>54</v>
      </c>
      <c r="F141" s="21" t="n">
        <v>7950503</v>
      </c>
      <c r="G141" s="33" t="s">
        <v>38</v>
      </c>
      <c r="H141" s="33"/>
      <c r="I141" s="33"/>
      <c r="J141" s="33"/>
      <c r="K141" s="33"/>
      <c r="L141" s="33"/>
      <c r="M141" s="23" t="n">
        <f aca="false">SUM(M142:M145)</f>
        <v>0</v>
      </c>
    </row>
    <row r="142" customFormat="false" ht="12.75" hidden="true" customHeight="true" outlineLevel="0" collapsed="false">
      <c r="A142" s="35" t="n">
        <v>400</v>
      </c>
      <c r="B142" s="35" t="n">
        <v>400</v>
      </c>
      <c r="C142" s="35" t="n">
        <v>400</v>
      </c>
      <c r="D142" s="49" t="s">
        <v>95</v>
      </c>
      <c r="E142" s="49" t="s">
        <v>54</v>
      </c>
      <c r="F142" s="36" t="n">
        <v>6000300</v>
      </c>
      <c r="G142" s="36" t="s">
        <v>62</v>
      </c>
      <c r="H142" s="37" t="s">
        <v>46</v>
      </c>
      <c r="I142" s="37" t="n">
        <v>223</v>
      </c>
      <c r="J142" s="37" t="n">
        <v>223</v>
      </c>
      <c r="K142" s="37" t="n">
        <v>223</v>
      </c>
      <c r="L142" s="37" t="n">
        <v>223</v>
      </c>
      <c r="M142" s="38" t="n">
        <v>0</v>
      </c>
    </row>
    <row r="143" customFormat="false" ht="12.75" hidden="true" customHeight="true" outlineLevel="0" collapsed="false">
      <c r="A143" s="35" t="n">
        <v>400</v>
      </c>
      <c r="B143" s="35" t="n">
        <v>400</v>
      </c>
      <c r="C143" s="35" t="n">
        <v>400</v>
      </c>
      <c r="D143" s="49" t="s">
        <v>95</v>
      </c>
      <c r="E143" s="49" t="s">
        <v>54</v>
      </c>
      <c r="F143" s="36" t="n">
        <v>6000300</v>
      </c>
      <c r="G143" s="36" t="s">
        <v>62</v>
      </c>
      <c r="H143" s="37" t="s">
        <v>48</v>
      </c>
      <c r="I143" s="37" t="n">
        <v>225</v>
      </c>
      <c r="J143" s="37" t="n">
        <v>225</v>
      </c>
      <c r="K143" s="37" t="n">
        <v>225</v>
      </c>
      <c r="L143" s="37" t="n">
        <v>225</v>
      </c>
      <c r="M143" s="38" t="n">
        <v>0</v>
      </c>
    </row>
    <row r="144" customFormat="false" ht="12.75" hidden="true" customHeight="true" outlineLevel="0" collapsed="false">
      <c r="A144" s="35" t="n">
        <v>400</v>
      </c>
      <c r="B144" s="35" t="n">
        <v>400</v>
      </c>
      <c r="C144" s="35" t="n">
        <v>400</v>
      </c>
      <c r="D144" s="49" t="s">
        <v>95</v>
      </c>
      <c r="E144" s="49" t="s">
        <v>54</v>
      </c>
      <c r="F144" s="36" t="n">
        <v>6000300</v>
      </c>
      <c r="G144" s="36" t="s">
        <v>62</v>
      </c>
      <c r="H144" s="37" t="s">
        <v>49</v>
      </c>
      <c r="I144" s="37" t="n">
        <v>226</v>
      </c>
      <c r="J144" s="37" t="n">
        <v>226</v>
      </c>
      <c r="K144" s="37" t="n">
        <v>226</v>
      </c>
      <c r="L144" s="37" t="n">
        <v>226</v>
      </c>
      <c r="M144" s="38" t="n">
        <v>0</v>
      </c>
    </row>
    <row r="145" customFormat="false" ht="12.75" hidden="true" customHeight="false" outlineLevel="0" collapsed="false">
      <c r="A145" s="35" t="n">
        <v>400</v>
      </c>
      <c r="B145" s="35" t="n">
        <v>400</v>
      </c>
      <c r="C145" s="35" t="n">
        <v>400</v>
      </c>
      <c r="D145" s="49" t="s">
        <v>95</v>
      </c>
      <c r="E145" s="49" t="s">
        <v>54</v>
      </c>
      <c r="F145" s="36" t="n">
        <v>7950503</v>
      </c>
      <c r="G145" s="48" t="s">
        <v>39</v>
      </c>
      <c r="H145" s="37" t="s">
        <v>51</v>
      </c>
      <c r="I145" s="37" t="n">
        <v>340</v>
      </c>
      <c r="J145" s="37" t="n">
        <v>340</v>
      </c>
      <c r="K145" s="37" t="n">
        <v>340</v>
      </c>
      <c r="L145" s="37" t="n">
        <v>340</v>
      </c>
      <c r="M145" s="72" t="n">
        <v>0</v>
      </c>
    </row>
    <row r="146" s="30" customFormat="true" ht="12.75" hidden="true" customHeight="true" outlineLevel="0" collapsed="false">
      <c r="A146" s="25"/>
      <c r="B146" s="26"/>
      <c r="C146" s="26"/>
      <c r="D146" s="27" t="s">
        <v>95</v>
      </c>
      <c r="E146" s="27" t="s">
        <v>54</v>
      </c>
      <c r="F146" s="90" t="s">
        <v>106</v>
      </c>
      <c r="G146" s="90"/>
      <c r="H146" s="90"/>
      <c r="I146" s="90"/>
      <c r="J146" s="90"/>
      <c r="K146" s="90"/>
      <c r="L146" s="90"/>
      <c r="M146" s="29" t="n">
        <f aca="false">M147</f>
        <v>0</v>
      </c>
    </row>
    <row r="147" s="34" customFormat="true" ht="12.75" hidden="true" customHeight="true" outlineLevel="0" collapsed="false">
      <c r="A147" s="31"/>
      <c r="B147" s="32"/>
      <c r="C147" s="32"/>
      <c r="D147" s="27" t="s">
        <v>95</v>
      </c>
      <c r="E147" s="27" t="s">
        <v>54</v>
      </c>
      <c r="F147" s="21" t="n">
        <v>6000400</v>
      </c>
      <c r="G147" s="33" t="s">
        <v>20</v>
      </c>
      <c r="H147" s="33"/>
      <c r="I147" s="33"/>
      <c r="J147" s="33"/>
      <c r="K147" s="33"/>
      <c r="L147" s="33"/>
      <c r="M147" s="23" t="n">
        <f aca="false">SUM(M148:M150)</f>
        <v>0</v>
      </c>
    </row>
    <row r="148" customFormat="false" ht="12.75" hidden="true" customHeight="true" outlineLevel="0" collapsed="false">
      <c r="A148" s="35" t="n">
        <v>400</v>
      </c>
      <c r="B148" s="35" t="n">
        <v>400</v>
      </c>
      <c r="C148" s="35" t="n">
        <v>400</v>
      </c>
      <c r="D148" s="49" t="s">
        <v>95</v>
      </c>
      <c r="E148" s="49" t="s">
        <v>54</v>
      </c>
      <c r="F148" s="36" t="n">
        <v>6000400</v>
      </c>
      <c r="G148" s="36" t="n">
        <v>910</v>
      </c>
      <c r="H148" s="37" t="s">
        <v>48</v>
      </c>
      <c r="I148" s="37" t="n">
        <v>225</v>
      </c>
      <c r="J148" s="37" t="n">
        <v>225</v>
      </c>
      <c r="K148" s="37" t="n">
        <v>225</v>
      </c>
      <c r="L148" s="37" t="n">
        <v>225</v>
      </c>
      <c r="M148" s="38" t="n">
        <v>0</v>
      </c>
    </row>
    <row r="149" customFormat="false" ht="12.75" hidden="true" customHeight="true" outlineLevel="0" collapsed="false">
      <c r="A149" s="35" t="n">
        <v>400</v>
      </c>
      <c r="B149" s="35" t="n">
        <v>400</v>
      </c>
      <c r="C149" s="35" t="n">
        <v>400</v>
      </c>
      <c r="D149" s="49" t="s">
        <v>95</v>
      </c>
      <c r="E149" s="49" t="s">
        <v>54</v>
      </c>
      <c r="F149" s="36" t="n">
        <v>6000400</v>
      </c>
      <c r="G149" s="36" t="n">
        <v>910</v>
      </c>
      <c r="H149" s="37" t="s">
        <v>49</v>
      </c>
      <c r="I149" s="37" t="n">
        <v>226</v>
      </c>
      <c r="J149" s="37" t="n">
        <v>226</v>
      </c>
      <c r="K149" s="37" t="n">
        <v>226</v>
      </c>
      <c r="L149" s="37" t="n">
        <v>226</v>
      </c>
      <c r="M149" s="38" t="n">
        <v>0</v>
      </c>
    </row>
    <row r="150" customFormat="false" ht="12.75" hidden="true" customHeight="true" outlineLevel="0" collapsed="false">
      <c r="A150" s="35" t="n">
        <v>400</v>
      </c>
      <c r="B150" s="35" t="n">
        <v>400</v>
      </c>
      <c r="C150" s="35" t="n">
        <v>400</v>
      </c>
      <c r="D150" s="49" t="s">
        <v>95</v>
      </c>
      <c r="E150" s="49" t="s">
        <v>54</v>
      </c>
      <c r="F150" s="36" t="n">
        <v>6000400</v>
      </c>
      <c r="G150" s="36" t="n">
        <v>910</v>
      </c>
      <c r="H150" s="37" t="s">
        <v>51</v>
      </c>
      <c r="I150" s="37" t="n">
        <v>340</v>
      </c>
      <c r="J150" s="37" t="n">
        <v>340</v>
      </c>
      <c r="K150" s="37" t="n">
        <v>340</v>
      </c>
      <c r="L150" s="37" t="n">
        <v>340</v>
      </c>
      <c r="M150" s="38" t="n">
        <v>0</v>
      </c>
    </row>
    <row r="151" s="30" customFormat="true" ht="12.75" hidden="false" customHeight="true" outlineLevel="0" collapsed="false">
      <c r="A151" s="25"/>
      <c r="B151" s="26"/>
      <c r="C151" s="26"/>
      <c r="D151" s="27" t="s">
        <v>95</v>
      </c>
      <c r="E151" s="27" t="s">
        <v>54</v>
      </c>
      <c r="F151" s="90" t="s">
        <v>107</v>
      </c>
      <c r="G151" s="90"/>
      <c r="H151" s="90"/>
      <c r="I151" s="90"/>
      <c r="J151" s="90"/>
      <c r="K151" s="90"/>
      <c r="L151" s="90"/>
      <c r="M151" s="29" t="n">
        <f aca="false">M152</f>
        <v>263340.15</v>
      </c>
    </row>
    <row r="152" s="34" customFormat="true" ht="20.25" hidden="false" customHeight="true" outlineLevel="0" collapsed="false">
      <c r="A152" s="31"/>
      <c r="B152" s="32"/>
      <c r="C152" s="32"/>
      <c r="D152" s="27" t="s">
        <v>95</v>
      </c>
      <c r="E152" s="27" t="s">
        <v>54</v>
      </c>
      <c r="F152" s="21" t="n">
        <v>6000500</v>
      </c>
      <c r="G152" s="33" t="s">
        <v>38</v>
      </c>
      <c r="H152" s="33"/>
      <c r="I152" s="33"/>
      <c r="J152" s="33"/>
      <c r="K152" s="33"/>
      <c r="L152" s="33"/>
      <c r="M152" s="23" t="n">
        <f aca="false">M154+M155+M158+M160+M165</f>
        <v>263340.15</v>
      </c>
    </row>
    <row r="153" customFormat="false" ht="12.75" hidden="true" customHeight="true" outlineLevel="0" collapsed="false">
      <c r="A153" s="35" t="n">
        <v>400</v>
      </c>
      <c r="B153" s="35" t="n">
        <v>400</v>
      </c>
      <c r="C153" s="35" t="n">
        <v>400</v>
      </c>
      <c r="D153" s="49" t="s">
        <v>95</v>
      </c>
      <c r="E153" s="49" t="s">
        <v>54</v>
      </c>
      <c r="F153" s="36" t="n">
        <v>6000500</v>
      </c>
      <c r="G153" s="36" t="s">
        <v>62</v>
      </c>
      <c r="H153" s="37" t="s">
        <v>47</v>
      </c>
      <c r="I153" s="37" t="n">
        <v>224</v>
      </c>
      <c r="J153" s="37" t="n">
        <v>224</v>
      </c>
      <c r="K153" s="37" t="n">
        <v>224</v>
      </c>
      <c r="L153" s="37" t="n">
        <v>224</v>
      </c>
      <c r="M153" s="38" t="n">
        <v>0</v>
      </c>
    </row>
    <row r="154" customFormat="false" ht="22.5" hidden="false" customHeight="true" outlineLevel="0" collapsed="false">
      <c r="A154" s="35" t="n">
        <v>400</v>
      </c>
      <c r="B154" s="35" t="n">
        <v>400</v>
      </c>
      <c r="C154" s="35" t="n">
        <v>400</v>
      </c>
      <c r="D154" s="49" t="s">
        <v>95</v>
      </c>
      <c r="E154" s="49" t="s">
        <v>54</v>
      </c>
      <c r="F154" s="36" t="n">
        <v>6000500</v>
      </c>
      <c r="G154" s="36" t="s">
        <v>62</v>
      </c>
      <c r="H154" s="37" t="s">
        <v>48</v>
      </c>
      <c r="I154" s="37" t="n">
        <v>225</v>
      </c>
      <c r="J154" s="37" t="n">
        <v>225</v>
      </c>
      <c r="K154" s="37" t="n">
        <v>225</v>
      </c>
      <c r="L154" s="37" t="n">
        <v>225</v>
      </c>
      <c r="M154" s="38" t="n">
        <v>15515.15</v>
      </c>
    </row>
    <row r="155" customFormat="false" ht="23.25" hidden="false" customHeight="true" outlineLevel="0" collapsed="false">
      <c r="A155" s="35" t="n">
        <v>400</v>
      </c>
      <c r="B155" s="35" t="n">
        <v>400</v>
      </c>
      <c r="C155" s="35" t="n">
        <v>400</v>
      </c>
      <c r="D155" s="49" t="s">
        <v>95</v>
      </c>
      <c r="E155" s="49" t="s">
        <v>54</v>
      </c>
      <c r="F155" s="36" t="n">
        <v>6000500</v>
      </c>
      <c r="G155" s="36" t="s">
        <v>62</v>
      </c>
      <c r="H155" s="37" t="s">
        <v>49</v>
      </c>
      <c r="I155" s="37" t="n">
        <v>226</v>
      </c>
      <c r="J155" s="37" t="n">
        <v>226</v>
      </c>
      <c r="K155" s="37" t="n">
        <v>226</v>
      </c>
      <c r="L155" s="37" t="n">
        <v>226</v>
      </c>
      <c r="M155" s="38" t="n">
        <v>103000</v>
      </c>
    </row>
    <row r="156" customFormat="false" ht="12.75" hidden="true" customHeight="true" outlineLevel="0" collapsed="false">
      <c r="A156" s="35" t="n">
        <v>400</v>
      </c>
      <c r="B156" s="35" t="n">
        <v>400</v>
      </c>
      <c r="C156" s="35" t="n">
        <v>400</v>
      </c>
      <c r="D156" s="49" t="s">
        <v>95</v>
      </c>
      <c r="E156" s="49" t="s">
        <v>54</v>
      </c>
      <c r="F156" s="36" t="n">
        <v>6000500</v>
      </c>
      <c r="G156" s="36" t="s">
        <v>62</v>
      </c>
      <c r="H156" s="37" t="s">
        <v>33</v>
      </c>
      <c r="I156" s="37" t="n">
        <v>290</v>
      </c>
      <c r="J156" s="37" t="n">
        <v>290</v>
      </c>
      <c r="K156" s="37" t="n">
        <v>290</v>
      </c>
      <c r="L156" s="37" t="n">
        <v>290</v>
      </c>
      <c r="M156" s="38" t="n">
        <v>0</v>
      </c>
    </row>
    <row r="157" customFormat="false" ht="0.75" hidden="false" customHeight="true" outlineLevel="0" collapsed="false">
      <c r="A157" s="35" t="n">
        <v>400</v>
      </c>
      <c r="B157" s="35" t="n">
        <v>400</v>
      </c>
      <c r="C157" s="35" t="n">
        <v>400</v>
      </c>
      <c r="D157" s="49" t="s">
        <v>95</v>
      </c>
      <c r="E157" s="49" t="s">
        <v>54</v>
      </c>
      <c r="F157" s="36" t="n">
        <v>6000500</v>
      </c>
      <c r="G157" s="36" t="s">
        <v>62</v>
      </c>
      <c r="H157" s="37" t="s">
        <v>50</v>
      </c>
      <c r="I157" s="37" t="n">
        <v>310</v>
      </c>
      <c r="J157" s="37" t="n">
        <v>310</v>
      </c>
      <c r="K157" s="37" t="n">
        <v>310</v>
      </c>
      <c r="L157" s="37" t="n">
        <v>310</v>
      </c>
      <c r="M157" s="38" t="n">
        <v>0</v>
      </c>
    </row>
    <row r="158" customFormat="false" ht="15" hidden="false" customHeight="true" outlineLevel="0" collapsed="false">
      <c r="A158" s="35" t="n">
        <v>400</v>
      </c>
      <c r="B158" s="35" t="n">
        <v>400</v>
      </c>
      <c r="C158" s="35" t="n">
        <v>400</v>
      </c>
      <c r="D158" s="49" t="s">
        <v>95</v>
      </c>
      <c r="E158" s="49" t="s">
        <v>54</v>
      </c>
      <c r="F158" s="36" t="n">
        <v>6000500</v>
      </c>
      <c r="G158" s="36" t="s">
        <v>62</v>
      </c>
      <c r="H158" s="37" t="s">
        <v>51</v>
      </c>
      <c r="I158" s="37" t="n">
        <v>340</v>
      </c>
      <c r="J158" s="37" t="n">
        <v>340</v>
      </c>
      <c r="K158" s="37" t="n">
        <v>340</v>
      </c>
      <c r="L158" s="37" t="n">
        <v>340</v>
      </c>
      <c r="M158" s="38" t="n">
        <v>45825</v>
      </c>
    </row>
    <row r="159" customFormat="false" ht="12.75" hidden="true" customHeight="true" outlineLevel="0" collapsed="false">
      <c r="A159" s="36"/>
      <c r="B159" s="132"/>
      <c r="C159" s="132"/>
      <c r="D159" s="49"/>
      <c r="E159" s="49"/>
      <c r="F159" s="36"/>
      <c r="G159" s="36"/>
      <c r="H159" s="37"/>
      <c r="I159" s="37"/>
      <c r="J159" s="37"/>
      <c r="K159" s="37"/>
      <c r="L159" s="37"/>
      <c r="M159" s="38"/>
    </row>
    <row r="160" customFormat="false" ht="17.25" hidden="true" customHeight="true" outlineLevel="0" collapsed="false">
      <c r="A160" s="35" t="n">
        <v>400</v>
      </c>
      <c r="B160" s="35"/>
      <c r="C160" s="35"/>
      <c r="D160" s="49" t="s">
        <v>95</v>
      </c>
      <c r="E160" s="49" t="s">
        <v>54</v>
      </c>
      <c r="F160" s="36" t="n">
        <v>7950004</v>
      </c>
      <c r="G160" s="36" t="n">
        <v>795</v>
      </c>
      <c r="H160" s="37" t="s">
        <v>50</v>
      </c>
      <c r="I160" s="37"/>
      <c r="J160" s="37"/>
      <c r="K160" s="37"/>
      <c r="L160" s="37"/>
      <c r="M160" s="38" t="n">
        <v>0</v>
      </c>
    </row>
    <row r="161" customFormat="false" ht="15.75" hidden="true" customHeight="true" outlineLevel="0" collapsed="false">
      <c r="A161" s="35" t="n">
        <v>400</v>
      </c>
      <c r="B161" s="35"/>
      <c r="C161" s="35"/>
      <c r="D161" s="49" t="s">
        <v>95</v>
      </c>
      <c r="E161" s="49" t="s">
        <v>54</v>
      </c>
      <c r="F161" s="36" t="n">
        <v>7950005</v>
      </c>
      <c r="G161" s="36" t="n">
        <v>795</v>
      </c>
      <c r="H161" s="37" t="s">
        <v>50</v>
      </c>
      <c r="I161" s="37" t="n">
        <v>310</v>
      </c>
      <c r="J161" s="37" t="n">
        <v>310</v>
      </c>
      <c r="K161" s="37" t="n">
        <v>310</v>
      </c>
      <c r="L161" s="37" t="n">
        <v>310</v>
      </c>
      <c r="M161" s="38" t="n">
        <v>0</v>
      </c>
    </row>
    <row r="162" customFormat="false" ht="14.25" hidden="true" customHeight="true" outlineLevel="0" collapsed="false">
      <c r="A162" s="39" t="n">
        <v>400</v>
      </c>
      <c r="B162" s="39" t="n">
        <v>400</v>
      </c>
      <c r="C162" s="39" t="n">
        <v>400</v>
      </c>
      <c r="D162" s="63" t="s">
        <v>95</v>
      </c>
      <c r="E162" s="63" t="s">
        <v>54</v>
      </c>
      <c r="F162" s="40" t="n">
        <v>7950005</v>
      </c>
      <c r="G162" s="104" t="s">
        <v>108</v>
      </c>
      <c r="H162" s="41" t="s">
        <v>51</v>
      </c>
      <c r="I162" s="41" t="n">
        <v>340</v>
      </c>
      <c r="J162" s="41" t="n">
        <v>340</v>
      </c>
      <c r="K162" s="41" t="n">
        <v>340</v>
      </c>
      <c r="L162" s="41" t="n">
        <v>340</v>
      </c>
      <c r="M162" s="42" t="n">
        <v>0</v>
      </c>
    </row>
    <row r="163" customFormat="false" ht="17.25" hidden="true" customHeight="true" outlineLevel="0" collapsed="false">
      <c r="A163" s="43" t="n">
        <v>400</v>
      </c>
      <c r="B163" s="43" t="n">
        <v>400</v>
      </c>
      <c r="C163" s="43" t="n">
        <v>400</v>
      </c>
      <c r="D163" s="133" t="s">
        <v>95</v>
      </c>
      <c r="E163" s="133" t="s">
        <v>54</v>
      </c>
      <c r="F163" s="59" t="n">
        <v>6000500</v>
      </c>
      <c r="G163" s="59" t="n">
        <v>795</v>
      </c>
      <c r="H163" s="60" t="s">
        <v>51</v>
      </c>
      <c r="I163" s="60" t="n">
        <v>340</v>
      </c>
      <c r="J163" s="60" t="n">
        <v>340</v>
      </c>
      <c r="K163" s="60" t="n">
        <v>340</v>
      </c>
      <c r="L163" s="60" t="n">
        <v>340</v>
      </c>
      <c r="M163" s="61" t="n">
        <v>0</v>
      </c>
    </row>
    <row r="164" customFormat="false" ht="12.75" hidden="true" customHeight="true" outlineLevel="0" collapsed="false">
      <c r="A164" s="115"/>
      <c r="B164" s="116"/>
      <c r="C164" s="116"/>
      <c r="D164" s="27" t="s">
        <v>95</v>
      </c>
      <c r="E164" s="73" t="s">
        <v>109</v>
      </c>
      <c r="F164" s="73"/>
      <c r="G164" s="73"/>
      <c r="H164" s="73"/>
      <c r="I164" s="73"/>
      <c r="J164" s="73"/>
      <c r="K164" s="73"/>
      <c r="L164" s="73"/>
      <c r="M164" s="23" t="n">
        <f aca="false">M166</f>
        <v>50000</v>
      </c>
    </row>
    <row r="165" customFormat="false" ht="15.75" hidden="false" customHeight="true" outlineLevel="0" collapsed="false">
      <c r="A165" s="43" t="n">
        <v>400</v>
      </c>
      <c r="B165" s="43"/>
      <c r="C165" s="43"/>
      <c r="D165" s="49" t="s">
        <v>95</v>
      </c>
      <c r="E165" s="49" t="s">
        <v>54</v>
      </c>
      <c r="F165" s="112" t="n">
        <v>7950513</v>
      </c>
      <c r="G165" s="112" t="s">
        <v>62</v>
      </c>
      <c r="H165" s="66" t="s">
        <v>110</v>
      </c>
      <c r="I165" s="66"/>
      <c r="J165" s="66"/>
      <c r="K165" s="66"/>
      <c r="L165" s="66"/>
      <c r="M165" s="38" t="n">
        <v>99000</v>
      </c>
    </row>
    <row r="166" customFormat="false" ht="16.5" hidden="false" customHeight="true" outlineLevel="0" collapsed="false">
      <c r="A166" s="115"/>
      <c r="B166" s="116"/>
      <c r="C166" s="116"/>
      <c r="D166" s="69" t="s">
        <v>95</v>
      </c>
      <c r="E166" s="69" t="s">
        <v>54</v>
      </c>
      <c r="F166" s="134" t="s">
        <v>105</v>
      </c>
      <c r="G166" s="135"/>
      <c r="H166" s="135"/>
      <c r="I166" s="135"/>
      <c r="J166" s="135"/>
      <c r="K166" s="135"/>
      <c r="L166" s="136"/>
      <c r="M166" s="23" t="n">
        <v>50000</v>
      </c>
    </row>
    <row r="167" customFormat="false" ht="20.25" hidden="false" customHeight="true" outlineLevel="0" collapsed="false">
      <c r="A167" s="115"/>
      <c r="B167" s="116"/>
      <c r="C167" s="116"/>
      <c r="D167" s="137" t="s">
        <v>95</v>
      </c>
      <c r="E167" s="137" t="s">
        <v>54</v>
      </c>
      <c r="F167" s="52" t="n">
        <v>7950503</v>
      </c>
      <c r="G167" s="53" t="s">
        <v>38</v>
      </c>
      <c r="H167" s="53"/>
      <c r="I167" s="53"/>
      <c r="J167" s="53"/>
      <c r="K167" s="53"/>
      <c r="L167" s="53"/>
      <c r="M167" s="54" t="n">
        <v>50000</v>
      </c>
    </row>
    <row r="168" customFormat="false" ht="12.75" hidden="false" customHeight="true" outlineLevel="0" collapsed="false">
      <c r="A168" s="39" t="n">
        <v>400</v>
      </c>
      <c r="B168" s="39" t="n">
        <v>400</v>
      </c>
      <c r="C168" s="39" t="n">
        <v>400</v>
      </c>
      <c r="D168" s="138" t="s">
        <v>95</v>
      </c>
      <c r="E168" s="138" t="s">
        <v>54</v>
      </c>
      <c r="F168" s="40" t="n">
        <v>7950503</v>
      </c>
      <c r="G168" s="104" t="s">
        <v>39</v>
      </c>
      <c r="H168" s="41" t="s">
        <v>111</v>
      </c>
      <c r="I168" s="41" t="n">
        <v>340</v>
      </c>
      <c r="J168" s="41" t="n">
        <v>340</v>
      </c>
      <c r="K168" s="41" t="n">
        <v>340</v>
      </c>
      <c r="L168" s="41" t="n">
        <v>340</v>
      </c>
      <c r="M168" s="42" t="n">
        <v>50000</v>
      </c>
    </row>
    <row r="169" customFormat="false" ht="14.25" hidden="true" customHeight="true" outlineLevel="0" collapsed="false">
      <c r="A169" s="43"/>
      <c r="B169" s="43"/>
      <c r="C169" s="43"/>
      <c r="D169" s="69" t="s">
        <v>95</v>
      </c>
      <c r="E169" s="69" t="s">
        <v>54</v>
      </c>
      <c r="F169" s="139" t="n">
        <v>9970000</v>
      </c>
      <c r="G169" s="140" t="s">
        <v>38</v>
      </c>
      <c r="H169" s="140"/>
      <c r="I169" s="140"/>
      <c r="J169" s="140"/>
      <c r="K169" s="140"/>
      <c r="L169" s="140"/>
      <c r="M169" s="46" t="n">
        <v>0</v>
      </c>
    </row>
    <row r="170" customFormat="false" ht="15.75" hidden="true" customHeight="true" outlineLevel="0" collapsed="false">
      <c r="A170" s="35" t="n">
        <v>400</v>
      </c>
      <c r="B170" s="35" t="n">
        <v>400</v>
      </c>
      <c r="C170" s="35" t="n">
        <v>400</v>
      </c>
      <c r="D170" s="49" t="s">
        <v>95</v>
      </c>
      <c r="E170" s="49" t="s">
        <v>54</v>
      </c>
      <c r="F170" s="36" t="n">
        <v>9970000</v>
      </c>
      <c r="G170" s="36" t="s">
        <v>62</v>
      </c>
      <c r="H170" s="37" t="s">
        <v>50</v>
      </c>
      <c r="I170" s="37" t="n">
        <v>310</v>
      </c>
      <c r="J170" s="37" t="n">
        <v>310</v>
      </c>
      <c r="K170" s="37" t="n">
        <v>310</v>
      </c>
      <c r="L170" s="37" t="n">
        <v>310</v>
      </c>
      <c r="M170" s="38" t="n">
        <v>0</v>
      </c>
    </row>
    <row r="171" customFormat="false" ht="17.25" hidden="true" customHeight="true" outlineLevel="0" collapsed="false">
      <c r="A171" s="35"/>
      <c r="B171" s="35"/>
      <c r="C171" s="35"/>
      <c r="D171" s="49"/>
      <c r="E171" s="65"/>
      <c r="F171" s="51"/>
      <c r="G171" s="51"/>
      <c r="H171" s="66"/>
      <c r="I171" s="66"/>
      <c r="J171" s="66"/>
      <c r="K171" s="66"/>
      <c r="L171" s="66"/>
      <c r="M171" s="38"/>
    </row>
    <row r="172" customFormat="false" ht="17.25" hidden="true" customHeight="true" outlineLevel="0" collapsed="false">
      <c r="A172" s="64" t="n">
        <v>400</v>
      </c>
      <c r="B172" s="64"/>
      <c r="C172" s="64"/>
      <c r="D172" s="141" t="s">
        <v>95</v>
      </c>
      <c r="E172" s="93" t="s">
        <v>54</v>
      </c>
      <c r="F172" s="51" t="n">
        <v>7950513</v>
      </c>
      <c r="G172" s="51" t="s">
        <v>62</v>
      </c>
      <c r="H172" s="66" t="s">
        <v>50</v>
      </c>
      <c r="I172" s="66" t="n">
        <v>310</v>
      </c>
      <c r="J172" s="66" t="n">
        <v>310</v>
      </c>
      <c r="K172" s="66" t="n">
        <v>310</v>
      </c>
      <c r="L172" s="66" t="n">
        <v>310</v>
      </c>
      <c r="M172" s="67" t="n">
        <v>99000</v>
      </c>
    </row>
    <row r="173" customFormat="false" ht="17.25" hidden="false" customHeight="true" outlineLevel="0" collapsed="false">
      <c r="A173" s="35"/>
      <c r="B173" s="35"/>
      <c r="C173" s="35"/>
      <c r="D173" s="142" t="s">
        <v>112</v>
      </c>
      <c r="E173" s="142"/>
      <c r="F173" s="142"/>
      <c r="G173" s="142"/>
      <c r="H173" s="142"/>
      <c r="I173" s="142"/>
      <c r="J173" s="142"/>
      <c r="K173" s="142"/>
      <c r="L173" s="142"/>
      <c r="M173" s="143" t="n">
        <v>229000</v>
      </c>
    </row>
    <row r="174" customFormat="false" ht="14.25" hidden="false" customHeight="true" outlineLevel="0" collapsed="false">
      <c r="A174" s="35"/>
      <c r="B174" s="35"/>
      <c r="C174" s="35"/>
      <c r="D174" s="144" t="s">
        <v>113</v>
      </c>
      <c r="E174" s="145" t="s">
        <v>112</v>
      </c>
      <c r="F174" s="145"/>
      <c r="G174" s="145"/>
      <c r="H174" s="145"/>
      <c r="I174" s="145"/>
      <c r="J174" s="145"/>
      <c r="K174" s="145"/>
      <c r="L174" s="145"/>
      <c r="M174" s="46" t="n">
        <v>229000</v>
      </c>
    </row>
    <row r="175" customFormat="false" ht="12.75" hidden="true" customHeight="true" outlineLevel="0" collapsed="false">
      <c r="A175" s="35"/>
      <c r="B175" s="35"/>
      <c r="C175" s="35"/>
      <c r="D175" s="144"/>
      <c r="E175" s="146"/>
      <c r="F175" s="147"/>
      <c r="G175" s="147"/>
      <c r="H175" s="147"/>
      <c r="I175" s="147"/>
      <c r="J175" s="147"/>
      <c r="K175" s="147"/>
      <c r="L175" s="148"/>
      <c r="M175" s="23"/>
    </row>
    <row r="176" customFormat="false" ht="24" hidden="false" customHeight="true" outlineLevel="0" collapsed="false">
      <c r="A176" s="35"/>
      <c r="B176" s="35"/>
      <c r="C176" s="35"/>
      <c r="D176" s="149" t="s">
        <v>113</v>
      </c>
      <c r="E176" s="89" t="s">
        <v>17</v>
      </c>
      <c r="F176" s="36" t="n">
        <v>7950602</v>
      </c>
      <c r="G176" s="33" t="s">
        <v>114</v>
      </c>
      <c r="H176" s="33"/>
      <c r="I176" s="33"/>
      <c r="J176" s="33"/>
      <c r="K176" s="33"/>
      <c r="L176" s="33"/>
      <c r="M176" s="23" t="n">
        <v>229000</v>
      </c>
    </row>
    <row r="177" customFormat="false" ht="13.5" hidden="false" customHeight="true" outlineLevel="0" collapsed="false">
      <c r="A177" s="35" t="n">
        <v>400</v>
      </c>
      <c r="B177" s="35"/>
      <c r="C177" s="35"/>
      <c r="D177" s="150" t="s">
        <v>115</v>
      </c>
      <c r="E177" s="129" t="s">
        <v>98</v>
      </c>
      <c r="F177" s="51" t="n">
        <v>4000100</v>
      </c>
      <c r="G177" s="53" t="s">
        <v>62</v>
      </c>
      <c r="H177" s="37" t="s">
        <v>49</v>
      </c>
      <c r="I177" s="37" t="n">
        <v>226</v>
      </c>
      <c r="J177" s="37" t="n">
        <v>226</v>
      </c>
      <c r="K177" s="37" t="n">
        <v>226</v>
      </c>
      <c r="L177" s="37" t="n">
        <v>226</v>
      </c>
      <c r="M177" s="78" t="n">
        <v>4000</v>
      </c>
    </row>
    <row r="178" customFormat="false" ht="15" hidden="true" customHeight="true" outlineLevel="0" collapsed="false">
      <c r="A178" s="35" t="n">
        <v>400</v>
      </c>
      <c r="B178" s="35"/>
      <c r="C178" s="35"/>
      <c r="D178" s="150" t="s">
        <v>113</v>
      </c>
      <c r="E178" s="129" t="s">
        <v>17</v>
      </c>
      <c r="F178" s="51" t="n">
        <v>4000100</v>
      </c>
      <c r="G178" s="151" t="s">
        <v>39</v>
      </c>
      <c r="H178" s="37" t="s">
        <v>48</v>
      </c>
      <c r="I178" s="37" t="n">
        <v>225</v>
      </c>
      <c r="J178" s="37" t="n">
        <v>225</v>
      </c>
      <c r="K178" s="37" t="n">
        <v>225</v>
      </c>
      <c r="L178" s="37" t="n">
        <v>225</v>
      </c>
      <c r="M178" s="152" t="n">
        <v>0</v>
      </c>
    </row>
    <row r="179" customFormat="false" ht="16.5" hidden="false" customHeight="true" outlineLevel="0" collapsed="false">
      <c r="A179" s="39" t="n">
        <v>400</v>
      </c>
      <c r="B179" s="39"/>
      <c r="C179" s="39"/>
      <c r="D179" s="129" t="s">
        <v>113</v>
      </c>
      <c r="E179" s="129" t="s">
        <v>17</v>
      </c>
      <c r="F179" s="51" t="n">
        <v>7950602</v>
      </c>
      <c r="G179" s="153" t="s">
        <v>39</v>
      </c>
      <c r="H179" s="66" t="s">
        <v>116</v>
      </c>
      <c r="I179" s="66"/>
      <c r="J179" s="66"/>
      <c r="K179" s="66"/>
      <c r="L179" s="66"/>
      <c r="M179" s="67" t="n">
        <v>225000</v>
      </c>
    </row>
    <row r="180" customFormat="false" ht="20.25" hidden="false" customHeight="true" outlineLevel="0" collapsed="false">
      <c r="A180" s="43"/>
      <c r="B180" s="43"/>
      <c r="C180" s="43"/>
      <c r="D180" s="154" t="s">
        <v>117</v>
      </c>
      <c r="E180" s="154"/>
      <c r="F180" s="154"/>
      <c r="G180" s="154"/>
      <c r="H180" s="154"/>
      <c r="I180" s="154"/>
      <c r="J180" s="154"/>
      <c r="K180" s="154"/>
      <c r="L180" s="154"/>
      <c r="M180" s="155" t="n">
        <v>27107.64</v>
      </c>
    </row>
    <row r="181" customFormat="false" ht="13.5" hidden="false" customHeight="true" outlineLevel="0" collapsed="false">
      <c r="A181" s="43"/>
      <c r="B181" s="43"/>
      <c r="C181" s="43"/>
      <c r="D181" s="89" t="s">
        <v>29</v>
      </c>
      <c r="E181" s="156" t="s">
        <v>118</v>
      </c>
      <c r="F181" s="156"/>
      <c r="G181" s="156"/>
      <c r="H181" s="156"/>
      <c r="I181" s="156"/>
      <c r="J181" s="156"/>
      <c r="K181" s="156"/>
      <c r="L181" s="156"/>
      <c r="M181" s="23" t="n">
        <v>27107.64</v>
      </c>
    </row>
    <row r="182" customFormat="false" ht="21" hidden="false" customHeight="true" outlineLevel="0" collapsed="false">
      <c r="A182" s="43"/>
      <c r="B182" s="43"/>
      <c r="C182" s="43"/>
      <c r="D182" s="144" t="s">
        <v>29</v>
      </c>
      <c r="E182" s="98" t="s">
        <v>29</v>
      </c>
      <c r="F182" s="139" t="n">
        <v>7950302</v>
      </c>
      <c r="G182" s="140" t="s">
        <v>38</v>
      </c>
      <c r="H182" s="140"/>
      <c r="I182" s="140"/>
      <c r="J182" s="140"/>
      <c r="K182" s="140"/>
      <c r="L182" s="140"/>
      <c r="M182" s="157" t="n">
        <v>27107.64</v>
      </c>
    </row>
    <row r="183" customFormat="false" ht="14.25" hidden="false" customHeight="true" outlineLevel="0" collapsed="false">
      <c r="A183" s="39" t="n">
        <v>400</v>
      </c>
      <c r="B183" s="39"/>
      <c r="C183" s="39"/>
      <c r="D183" s="129" t="s">
        <v>29</v>
      </c>
      <c r="E183" s="129" t="s">
        <v>29</v>
      </c>
      <c r="F183" s="52" t="n">
        <v>7950302</v>
      </c>
      <c r="G183" s="77" t="s">
        <v>39</v>
      </c>
      <c r="H183" s="66" t="s">
        <v>49</v>
      </c>
      <c r="I183" s="66" t="n">
        <v>226</v>
      </c>
      <c r="J183" s="66" t="n">
        <v>226</v>
      </c>
      <c r="K183" s="66" t="n">
        <v>226</v>
      </c>
      <c r="L183" s="66" t="n">
        <v>226</v>
      </c>
      <c r="M183" s="158" t="n">
        <v>27107.64</v>
      </c>
    </row>
    <row r="184" s="18" customFormat="true" ht="20.25" hidden="false" customHeight="true" outlineLevel="0" collapsed="false">
      <c r="A184" s="159"/>
      <c r="B184" s="159"/>
      <c r="C184" s="159"/>
      <c r="D184" s="160" t="s">
        <v>119</v>
      </c>
      <c r="E184" s="160"/>
      <c r="F184" s="160"/>
      <c r="G184" s="160"/>
      <c r="H184" s="160"/>
      <c r="I184" s="160"/>
      <c r="J184" s="160"/>
      <c r="K184" s="160"/>
      <c r="L184" s="160"/>
      <c r="M184" s="17" t="n">
        <f aca="false">M185</f>
        <v>416016</v>
      </c>
    </row>
    <row r="185" s="24" customFormat="true" ht="18" hidden="false" customHeight="true" outlineLevel="0" collapsed="false">
      <c r="A185" s="159"/>
      <c r="B185" s="159"/>
      <c r="C185" s="159"/>
      <c r="D185" s="161" t="s">
        <v>82</v>
      </c>
      <c r="E185" s="90" t="s">
        <v>120</v>
      </c>
      <c r="F185" s="90"/>
      <c r="G185" s="90"/>
      <c r="H185" s="90"/>
      <c r="I185" s="90"/>
      <c r="J185" s="90"/>
      <c r="K185" s="90"/>
      <c r="L185" s="90"/>
      <c r="M185" s="162" t="n">
        <f aca="false">M186+M198+M202</f>
        <v>416016</v>
      </c>
    </row>
    <row r="186" s="30" customFormat="true" ht="29.25" hidden="false" customHeight="true" outlineLevel="0" collapsed="false">
      <c r="A186" s="159"/>
      <c r="B186" s="159"/>
      <c r="C186" s="159"/>
      <c r="D186" s="161" t="s">
        <v>82</v>
      </c>
      <c r="E186" s="163" t="s">
        <v>15</v>
      </c>
      <c r="F186" s="164" t="s">
        <v>121</v>
      </c>
      <c r="G186" s="164"/>
      <c r="H186" s="164"/>
      <c r="I186" s="164"/>
      <c r="J186" s="164"/>
      <c r="K186" s="164"/>
      <c r="L186" s="164"/>
      <c r="M186" s="29" t="n">
        <f aca="false">M187</f>
        <v>223793</v>
      </c>
    </row>
    <row r="187" s="34" customFormat="true" ht="18.75" hidden="false" customHeight="true" outlineLevel="0" collapsed="false">
      <c r="A187" s="159"/>
      <c r="B187" s="159"/>
      <c r="C187" s="159"/>
      <c r="D187" s="165" t="s">
        <v>82</v>
      </c>
      <c r="E187" s="139" t="s">
        <v>15</v>
      </c>
      <c r="F187" s="21" t="n">
        <v>4409900</v>
      </c>
      <c r="G187" s="33" t="s">
        <v>122</v>
      </c>
      <c r="H187" s="33"/>
      <c r="I187" s="33"/>
      <c r="J187" s="33"/>
      <c r="K187" s="33"/>
      <c r="L187" s="33"/>
      <c r="M187" s="23" t="n">
        <f aca="false">M188+M189+M191+M192+M197+M190+M194+M195+M196</f>
        <v>223793</v>
      </c>
    </row>
    <row r="188" s="34" customFormat="true" ht="0.75" hidden="false" customHeight="true" outlineLevel="0" collapsed="false">
      <c r="A188" s="112" t="n">
        <v>400</v>
      </c>
      <c r="B188" s="112"/>
      <c r="C188" s="112"/>
      <c r="D188" s="36" t="s">
        <v>82</v>
      </c>
      <c r="E188" s="36" t="s">
        <v>15</v>
      </c>
      <c r="F188" s="36" t="n">
        <v>4409900</v>
      </c>
      <c r="G188" s="114" t="s">
        <v>123</v>
      </c>
      <c r="H188" s="37" t="s">
        <v>46</v>
      </c>
      <c r="I188" s="37" t="n">
        <v>223</v>
      </c>
      <c r="J188" s="37" t="n">
        <v>223</v>
      </c>
      <c r="K188" s="37" t="n">
        <v>223</v>
      </c>
      <c r="L188" s="37" t="n">
        <v>223</v>
      </c>
      <c r="M188" s="38" t="n">
        <v>0</v>
      </c>
    </row>
    <row r="189" s="34" customFormat="true" ht="22.5" hidden="false" customHeight="true" outlineLevel="0" collapsed="false">
      <c r="A189" s="112" t="n">
        <v>400</v>
      </c>
      <c r="B189" s="112"/>
      <c r="C189" s="112"/>
      <c r="D189" s="36" t="s">
        <v>82</v>
      </c>
      <c r="E189" s="36" t="s">
        <v>15</v>
      </c>
      <c r="F189" s="36" t="n">
        <v>4409900</v>
      </c>
      <c r="G189" s="114" t="s">
        <v>123</v>
      </c>
      <c r="H189" s="37" t="s">
        <v>48</v>
      </c>
      <c r="I189" s="37" t="n">
        <v>225</v>
      </c>
      <c r="J189" s="37" t="n">
        <v>225</v>
      </c>
      <c r="K189" s="37" t="n">
        <v>225</v>
      </c>
      <c r="L189" s="37" t="n">
        <v>225</v>
      </c>
      <c r="M189" s="38" t="n">
        <v>6360</v>
      </c>
    </row>
    <row r="190" s="34" customFormat="true" ht="18.75" hidden="false" customHeight="true" outlineLevel="0" collapsed="false">
      <c r="A190" s="112" t="n">
        <v>400</v>
      </c>
      <c r="B190" s="112"/>
      <c r="C190" s="112"/>
      <c r="D190" s="36" t="s">
        <v>82</v>
      </c>
      <c r="E190" s="36" t="s">
        <v>15</v>
      </c>
      <c r="F190" s="36" t="n">
        <v>4409900</v>
      </c>
      <c r="G190" s="114" t="s">
        <v>123</v>
      </c>
      <c r="H190" s="37" t="s">
        <v>49</v>
      </c>
      <c r="I190" s="37" t="n">
        <v>226</v>
      </c>
      <c r="J190" s="37" t="n">
        <v>226</v>
      </c>
      <c r="K190" s="37" t="n">
        <v>226</v>
      </c>
      <c r="L190" s="37" t="n">
        <v>226</v>
      </c>
      <c r="M190" s="38" t="n">
        <v>17000</v>
      </c>
    </row>
    <row r="191" s="34" customFormat="true" ht="20.25" hidden="false" customHeight="true" outlineLevel="0" collapsed="false">
      <c r="A191" s="112" t="n">
        <v>400</v>
      </c>
      <c r="B191" s="112"/>
      <c r="C191" s="112"/>
      <c r="D191" s="36" t="s">
        <v>82</v>
      </c>
      <c r="E191" s="36" t="s">
        <v>15</v>
      </c>
      <c r="F191" s="36" t="n">
        <v>4409900</v>
      </c>
      <c r="G191" s="48" t="s">
        <v>26</v>
      </c>
      <c r="H191" s="37" t="s">
        <v>27</v>
      </c>
      <c r="I191" s="37" t="n">
        <v>211</v>
      </c>
      <c r="J191" s="37" t="n">
        <v>211</v>
      </c>
      <c r="K191" s="37" t="n">
        <v>211</v>
      </c>
      <c r="L191" s="37" t="n">
        <v>211</v>
      </c>
      <c r="M191" s="38" t="n">
        <v>171933</v>
      </c>
    </row>
    <row r="192" s="34" customFormat="true" ht="17.25" hidden="false" customHeight="true" outlineLevel="0" collapsed="false">
      <c r="A192" s="112" t="n">
        <v>400</v>
      </c>
      <c r="B192" s="112"/>
      <c r="C192" s="112"/>
      <c r="D192" s="36" t="s">
        <v>82</v>
      </c>
      <c r="E192" s="36" t="s">
        <v>15</v>
      </c>
      <c r="F192" s="36" t="n">
        <v>4409900</v>
      </c>
      <c r="G192" s="48" t="s">
        <v>123</v>
      </c>
      <c r="H192" s="37" t="s">
        <v>124</v>
      </c>
      <c r="I192" s="37" t="n">
        <v>290</v>
      </c>
      <c r="J192" s="37" t="n">
        <v>290</v>
      </c>
      <c r="K192" s="37" t="n">
        <v>290</v>
      </c>
      <c r="L192" s="37" t="n">
        <v>290</v>
      </c>
      <c r="M192" s="38" t="n">
        <v>28500</v>
      </c>
    </row>
    <row r="193" s="34" customFormat="true" ht="12.75" hidden="true" customHeight="true" outlineLevel="0" collapsed="false">
      <c r="A193" s="166" t="n">
        <v>400</v>
      </c>
      <c r="B193" s="166"/>
      <c r="C193" s="166"/>
      <c r="D193" s="40" t="s">
        <v>82</v>
      </c>
      <c r="E193" s="40" t="s">
        <v>15</v>
      </c>
      <c r="F193" s="40" t="n">
        <v>4409900</v>
      </c>
      <c r="G193" s="104" t="s">
        <v>123</v>
      </c>
      <c r="H193" s="37" t="s">
        <v>50</v>
      </c>
      <c r="I193" s="37" t="n">
        <v>310</v>
      </c>
      <c r="J193" s="37" t="n">
        <v>310</v>
      </c>
      <c r="K193" s="37" t="n">
        <v>310</v>
      </c>
      <c r="L193" s="37" t="n">
        <v>310</v>
      </c>
      <c r="M193" s="67" t="n">
        <v>0</v>
      </c>
    </row>
    <row r="194" s="34" customFormat="true" ht="12.75" hidden="true" customHeight="true" outlineLevel="0" collapsed="false">
      <c r="A194" s="167" t="n">
        <v>400</v>
      </c>
      <c r="B194" s="167" t="n">
        <v>400</v>
      </c>
      <c r="C194" s="167" t="n">
        <v>400</v>
      </c>
      <c r="D194" s="40" t="s">
        <v>82</v>
      </c>
      <c r="E194" s="40" t="s">
        <v>15</v>
      </c>
      <c r="F194" s="40" t="n">
        <v>4409900</v>
      </c>
      <c r="G194" s="104" t="s">
        <v>123</v>
      </c>
      <c r="H194" s="41" t="s">
        <v>125</v>
      </c>
      <c r="I194" s="41" t="n">
        <v>340</v>
      </c>
      <c r="J194" s="41" t="n">
        <v>340</v>
      </c>
      <c r="K194" s="41" t="n">
        <v>340</v>
      </c>
      <c r="L194" s="41" t="n">
        <v>340</v>
      </c>
      <c r="M194" s="42" t="n">
        <v>0</v>
      </c>
    </row>
    <row r="195" s="34" customFormat="true" ht="12.75" hidden="true" customHeight="true" outlineLevel="0" collapsed="false">
      <c r="A195" s="167" t="n">
        <v>400</v>
      </c>
      <c r="B195" s="167" t="n">
        <v>400</v>
      </c>
      <c r="C195" s="167" t="n">
        <v>400</v>
      </c>
      <c r="D195" s="40" t="s">
        <v>82</v>
      </c>
      <c r="E195" s="40" t="s">
        <v>15</v>
      </c>
      <c r="F195" s="40" t="n">
        <v>4409900</v>
      </c>
      <c r="G195" s="104" t="s">
        <v>123</v>
      </c>
      <c r="H195" s="37" t="s">
        <v>50</v>
      </c>
      <c r="I195" s="37" t="n">
        <v>310</v>
      </c>
      <c r="J195" s="37" t="n">
        <v>310</v>
      </c>
      <c r="K195" s="37" t="n">
        <v>310</v>
      </c>
      <c r="L195" s="37" t="n">
        <v>310</v>
      </c>
      <c r="M195" s="42" t="n">
        <v>0</v>
      </c>
    </row>
    <row r="196" s="34" customFormat="true" ht="12.75" hidden="true" customHeight="true" outlineLevel="0" collapsed="false">
      <c r="A196" s="167" t="n">
        <v>400</v>
      </c>
      <c r="B196" s="167" t="n">
        <v>400</v>
      </c>
      <c r="C196" s="167" t="n">
        <v>400</v>
      </c>
      <c r="D196" s="40" t="s">
        <v>82</v>
      </c>
      <c r="E196" s="40" t="s">
        <v>15</v>
      </c>
      <c r="F196" s="40" t="n">
        <v>9970000</v>
      </c>
      <c r="G196" s="104" t="s">
        <v>123</v>
      </c>
      <c r="H196" s="41" t="s">
        <v>45</v>
      </c>
      <c r="I196" s="41" t="n">
        <v>340</v>
      </c>
      <c r="J196" s="41" t="n">
        <v>340</v>
      </c>
      <c r="K196" s="41" t="n">
        <v>340</v>
      </c>
      <c r="L196" s="41" t="n">
        <v>340</v>
      </c>
      <c r="M196" s="42" t="n">
        <v>0</v>
      </c>
    </row>
    <row r="197" customFormat="false" ht="13.5" hidden="true" customHeight="false" outlineLevel="0" collapsed="false">
      <c r="A197" s="167" t="n">
        <v>400</v>
      </c>
      <c r="B197" s="167" t="n">
        <v>400</v>
      </c>
      <c r="C197" s="167" t="n">
        <v>400</v>
      </c>
      <c r="D197" s="51" t="s">
        <v>82</v>
      </c>
      <c r="E197" s="51" t="s">
        <v>15</v>
      </c>
      <c r="F197" s="51" t="n">
        <v>9970000</v>
      </c>
      <c r="G197" s="77" t="s">
        <v>123</v>
      </c>
      <c r="H197" s="66" t="s">
        <v>57</v>
      </c>
      <c r="I197" s="66" t="n">
        <v>340</v>
      </c>
      <c r="J197" s="66" t="n">
        <v>340</v>
      </c>
      <c r="K197" s="66" t="n">
        <v>340</v>
      </c>
      <c r="L197" s="66" t="n">
        <v>340</v>
      </c>
      <c r="M197" s="67" t="n">
        <v>0</v>
      </c>
    </row>
    <row r="198" s="30" customFormat="true" ht="23.25" hidden="false" customHeight="true" outlineLevel="0" collapsed="false">
      <c r="A198" s="25"/>
      <c r="B198" s="26"/>
      <c r="C198" s="26"/>
      <c r="D198" s="52" t="s">
        <v>82</v>
      </c>
      <c r="E198" s="168" t="s">
        <v>15</v>
      </c>
      <c r="F198" s="169" t="s">
        <v>126</v>
      </c>
      <c r="G198" s="169"/>
      <c r="H198" s="169"/>
      <c r="I198" s="169"/>
      <c r="J198" s="169"/>
      <c r="K198" s="169"/>
      <c r="L198" s="169"/>
      <c r="M198" s="54" t="n">
        <f aca="false">M199</f>
        <v>181459</v>
      </c>
    </row>
    <row r="199" s="34" customFormat="true" ht="18" hidden="false" customHeight="true" outlineLevel="0" collapsed="false">
      <c r="A199" s="31"/>
      <c r="B199" s="32"/>
      <c r="C199" s="32"/>
      <c r="D199" s="21" t="s">
        <v>82</v>
      </c>
      <c r="E199" s="21" t="s">
        <v>15</v>
      </c>
      <c r="F199" s="21" t="n">
        <v>4429900</v>
      </c>
      <c r="G199" s="33" t="s">
        <v>122</v>
      </c>
      <c r="H199" s="33"/>
      <c r="I199" s="33"/>
      <c r="J199" s="33"/>
      <c r="K199" s="33"/>
      <c r="L199" s="33"/>
      <c r="M199" s="38" t="n">
        <f aca="false">M200+M201</f>
        <v>181459</v>
      </c>
    </row>
    <row r="200" s="34" customFormat="true" ht="13.5" hidden="false" customHeight="true" outlineLevel="0" collapsed="false">
      <c r="A200" s="35" t="n">
        <v>400</v>
      </c>
      <c r="B200" s="35" t="n">
        <v>400</v>
      </c>
      <c r="C200" s="35" t="n">
        <v>400</v>
      </c>
      <c r="D200" s="59" t="s">
        <v>82</v>
      </c>
      <c r="E200" s="59" t="s">
        <v>15</v>
      </c>
      <c r="F200" s="59" t="n">
        <v>4429900</v>
      </c>
      <c r="G200" s="170" t="s">
        <v>26</v>
      </c>
      <c r="H200" s="60" t="s">
        <v>27</v>
      </c>
      <c r="I200" s="60" t="n">
        <v>211</v>
      </c>
      <c r="J200" s="60" t="n">
        <v>211</v>
      </c>
      <c r="K200" s="60" t="n">
        <v>211</v>
      </c>
      <c r="L200" s="60" t="n">
        <v>211</v>
      </c>
      <c r="M200" s="61" t="n">
        <v>180469</v>
      </c>
    </row>
    <row r="201" customFormat="false" ht="12.75" hidden="false" customHeight="false" outlineLevel="0" collapsed="false">
      <c r="A201" s="35" t="n">
        <v>400</v>
      </c>
      <c r="B201" s="35" t="n">
        <v>400</v>
      </c>
      <c r="C201" s="35" t="n">
        <v>400</v>
      </c>
      <c r="D201" s="36" t="s">
        <v>82</v>
      </c>
      <c r="E201" s="36" t="s">
        <v>15</v>
      </c>
      <c r="F201" s="171" t="n">
        <v>4429900</v>
      </c>
      <c r="G201" s="77" t="s">
        <v>123</v>
      </c>
      <c r="H201" s="57" t="s">
        <v>127</v>
      </c>
      <c r="I201" s="57" t="n">
        <v>310</v>
      </c>
      <c r="J201" s="57" t="n">
        <v>310</v>
      </c>
      <c r="K201" s="57" t="n">
        <v>310</v>
      </c>
      <c r="L201" s="57" t="n">
        <v>310</v>
      </c>
      <c r="M201" s="58" t="n">
        <v>990</v>
      </c>
    </row>
    <row r="202" s="30" customFormat="true" ht="24.75" hidden="false" customHeight="true" outlineLevel="0" collapsed="false">
      <c r="A202" s="25"/>
      <c r="B202" s="26"/>
      <c r="C202" s="26"/>
      <c r="D202" s="139" t="s">
        <v>82</v>
      </c>
      <c r="E202" s="172" t="s">
        <v>15</v>
      </c>
      <c r="F202" s="90" t="s">
        <v>128</v>
      </c>
      <c r="G202" s="90"/>
      <c r="H202" s="90"/>
      <c r="I202" s="90"/>
      <c r="J202" s="90"/>
      <c r="K202" s="90"/>
      <c r="L202" s="90"/>
      <c r="M202" s="29" t="n">
        <v>10764</v>
      </c>
    </row>
    <row r="203" s="34" customFormat="true" ht="23.25" hidden="false" customHeight="true" outlineLevel="0" collapsed="false">
      <c r="A203" s="31"/>
      <c r="B203" s="32"/>
      <c r="C203" s="32"/>
      <c r="D203" s="52" t="s">
        <v>82</v>
      </c>
      <c r="E203" s="52" t="s">
        <v>15</v>
      </c>
      <c r="F203" s="173" t="n">
        <v>4400200</v>
      </c>
      <c r="G203" s="174" t="s">
        <v>122</v>
      </c>
      <c r="H203" s="174"/>
      <c r="I203" s="174"/>
      <c r="J203" s="174"/>
      <c r="K203" s="174"/>
      <c r="L203" s="174"/>
      <c r="M203" s="58" t="n">
        <v>10764</v>
      </c>
    </row>
    <row r="204" customFormat="false" ht="18" hidden="false" customHeight="true" outlineLevel="0" collapsed="false">
      <c r="A204" s="39" t="n">
        <v>400</v>
      </c>
      <c r="B204" s="39" t="n">
        <v>400</v>
      </c>
      <c r="C204" s="39" t="n">
        <v>400</v>
      </c>
      <c r="D204" s="40" t="s">
        <v>82</v>
      </c>
      <c r="E204" s="40" t="s">
        <v>15</v>
      </c>
      <c r="F204" s="40" t="n">
        <v>4400200</v>
      </c>
      <c r="G204" s="104" t="s">
        <v>123</v>
      </c>
      <c r="H204" s="41" t="s">
        <v>129</v>
      </c>
      <c r="I204" s="41" t="n">
        <v>310</v>
      </c>
      <c r="J204" s="41" t="n">
        <v>310</v>
      </c>
      <c r="K204" s="41" t="n">
        <v>310</v>
      </c>
      <c r="L204" s="41" t="n">
        <v>310</v>
      </c>
      <c r="M204" s="42" t="n">
        <v>10764</v>
      </c>
    </row>
    <row r="205" s="18" customFormat="true" ht="21" hidden="false" customHeight="true" outlineLevel="0" collapsed="false">
      <c r="A205" s="14"/>
      <c r="B205" s="15"/>
      <c r="C205" s="15"/>
      <c r="D205" s="175" t="s">
        <v>130</v>
      </c>
      <c r="E205" s="175"/>
      <c r="F205" s="175"/>
      <c r="G205" s="175"/>
      <c r="H205" s="175"/>
      <c r="I205" s="175"/>
      <c r="J205" s="175"/>
      <c r="K205" s="175"/>
      <c r="L205" s="175"/>
      <c r="M205" s="176" t="n">
        <v>49650</v>
      </c>
    </row>
    <row r="206" s="24" customFormat="true" ht="15.75" hidden="false" customHeight="true" outlineLevel="0" collapsed="false">
      <c r="A206" s="19"/>
      <c r="B206" s="20"/>
      <c r="C206" s="20"/>
      <c r="D206" s="21" t="n">
        <v>11</v>
      </c>
      <c r="E206" s="177" t="s">
        <v>131</v>
      </c>
      <c r="F206" s="177"/>
      <c r="G206" s="177"/>
      <c r="H206" s="177"/>
      <c r="I206" s="177"/>
      <c r="J206" s="177"/>
      <c r="K206" s="177"/>
      <c r="L206" s="177"/>
      <c r="M206" s="178" t="n">
        <v>49650</v>
      </c>
    </row>
    <row r="207" s="24" customFormat="true" ht="15.75" hidden="true" customHeight="true" outlineLevel="0" collapsed="false">
      <c r="A207" s="19"/>
      <c r="B207" s="20"/>
      <c r="C207" s="20"/>
      <c r="D207" s="179"/>
      <c r="E207" s="180"/>
      <c r="F207" s="181"/>
      <c r="G207" s="181"/>
      <c r="H207" s="181"/>
      <c r="I207" s="181"/>
      <c r="J207" s="181"/>
      <c r="K207" s="181"/>
      <c r="L207" s="181"/>
      <c r="M207" s="110"/>
    </row>
    <row r="208" s="30" customFormat="true" ht="27" hidden="true" customHeight="true" outlineLevel="0" collapsed="false">
      <c r="A208" s="25"/>
      <c r="B208" s="26"/>
      <c r="C208" s="26"/>
      <c r="D208" s="182" t="n">
        <v>11</v>
      </c>
      <c r="E208" s="69" t="s">
        <v>17</v>
      </c>
      <c r="F208" s="130" t="s">
        <v>132</v>
      </c>
      <c r="G208" s="130"/>
      <c r="H208" s="130"/>
      <c r="I208" s="130"/>
      <c r="J208" s="130"/>
      <c r="K208" s="130"/>
      <c r="L208" s="130"/>
      <c r="M208" s="183" t="n">
        <v>47650</v>
      </c>
    </row>
    <row r="209" s="34" customFormat="true" ht="21.75" hidden="false" customHeight="true" outlineLevel="0" collapsed="false">
      <c r="A209" s="31"/>
      <c r="B209" s="32"/>
      <c r="C209" s="32"/>
      <c r="D209" s="21" t="n">
        <v>11</v>
      </c>
      <c r="E209" s="27" t="s">
        <v>17</v>
      </c>
      <c r="F209" s="21" t="n">
        <v>7951102</v>
      </c>
      <c r="G209" s="33" t="s">
        <v>20</v>
      </c>
      <c r="H209" s="33"/>
      <c r="I209" s="33"/>
      <c r="J209" s="33"/>
      <c r="K209" s="33"/>
      <c r="L209" s="33"/>
      <c r="M209" s="184" t="n">
        <v>49650</v>
      </c>
    </row>
    <row r="210" customFormat="false" ht="15" hidden="true" customHeight="true" outlineLevel="0" collapsed="false">
      <c r="A210" s="64" t="n">
        <v>400</v>
      </c>
      <c r="B210" s="64" t="n">
        <v>400</v>
      </c>
      <c r="C210" s="64" t="n">
        <v>400</v>
      </c>
      <c r="D210" s="51" t="n">
        <v>11</v>
      </c>
      <c r="E210" s="65" t="s">
        <v>17</v>
      </c>
      <c r="F210" s="51" t="n">
        <v>7951102</v>
      </c>
      <c r="G210" s="77" t="s">
        <v>133</v>
      </c>
      <c r="H210" s="66" t="s">
        <v>49</v>
      </c>
      <c r="I210" s="66" t="n">
        <v>226</v>
      </c>
      <c r="J210" s="66" t="n">
        <v>226</v>
      </c>
      <c r="K210" s="66" t="n">
        <v>226</v>
      </c>
      <c r="L210" s="66" t="n">
        <v>226</v>
      </c>
      <c r="M210" s="185" t="n">
        <v>0</v>
      </c>
    </row>
    <row r="211" customFormat="false" ht="21" hidden="false" customHeight="true" outlineLevel="0" collapsed="false">
      <c r="A211" s="39" t="n">
        <v>400</v>
      </c>
      <c r="B211" s="39" t="n">
        <v>400</v>
      </c>
      <c r="C211" s="39" t="n">
        <v>400</v>
      </c>
      <c r="D211" s="40" t="n">
        <v>11</v>
      </c>
      <c r="E211" s="63" t="s">
        <v>17</v>
      </c>
      <c r="F211" s="40" t="n">
        <v>7951102</v>
      </c>
      <c r="G211" s="104" t="s">
        <v>39</v>
      </c>
      <c r="H211" s="41" t="s">
        <v>127</v>
      </c>
      <c r="I211" s="41" t="n">
        <v>310</v>
      </c>
      <c r="J211" s="41" t="n">
        <v>310</v>
      </c>
      <c r="K211" s="41" t="n">
        <v>310</v>
      </c>
      <c r="L211" s="41" t="n">
        <v>310</v>
      </c>
      <c r="M211" s="186" t="n">
        <v>49650</v>
      </c>
    </row>
    <row r="212" s="18" customFormat="true" ht="6.75" hidden="true" customHeight="true" outlineLevel="0" collapsed="false">
      <c r="A212" s="14"/>
      <c r="B212" s="15"/>
      <c r="C212" s="15"/>
      <c r="D212" s="187" t="s">
        <v>134</v>
      </c>
      <c r="E212" s="187"/>
      <c r="F212" s="187"/>
      <c r="G212" s="187"/>
      <c r="H212" s="187"/>
      <c r="I212" s="187"/>
      <c r="J212" s="187"/>
      <c r="K212" s="187"/>
      <c r="L212" s="187"/>
      <c r="M212" s="188"/>
    </row>
    <row r="213" s="24" customFormat="true" ht="13.5" hidden="true" customHeight="true" outlineLevel="0" collapsed="false">
      <c r="A213" s="19"/>
      <c r="B213" s="20"/>
      <c r="C213" s="20"/>
      <c r="D213" s="21" t="n">
        <v>10</v>
      </c>
      <c r="E213" s="73" t="s">
        <v>135</v>
      </c>
      <c r="F213" s="73"/>
      <c r="G213" s="73"/>
      <c r="H213" s="73"/>
      <c r="I213" s="73"/>
      <c r="J213" s="73"/>
      <c r="K213" s="73"/>
      <c r="L213" s="73"/>
      <c r="M213" s="189"/>
    </row>
    <row r="214" s="30" customFormat="true" ht="10.5" hidden="true" customHeight="true" outlineLevel="0" collapsed="false">
      <c r="A214" s="25"/>
      <c r="B214" s="26"/>
      <c r="C214" s="26"/>
      <c r="D214" s="190" t="n">
        <v>10</v>
      </c>
      <c r="E214" s="27" t="s">
        <v>15</v>
      </c>
      <c r="F214" s="28" t="s">
        <v>136</v>
      </c>
      <c r="G214" s="28"/>
      <c r="H214" s="28"/>
      <c r="I214" s="28"/>
      <c r="J214" s="28"/>
      <c r="K214" s="28"/>
      <c r="L214" s="28"/>
      <c r="M214" s="163"/>
    </row>
    <row r="215" s="34" customFormat="true" ht="14.25" hidden="true" customHeight="true" outlineLevel="0" collapsed="false">
      <c r="A215" s="31"/>
      <c r="B215" s="32"/>
      <c r="C215" s="32"/>
      <c r="D215" s="21" t="n">
        <v>10</v>
      </c>
      <c r="E215" s="36" t="s">
        <v>15</v>
      </c>
      <c r="F215" s="21" t="n">
        <v>4910100</v>
      </c>
      <c r="G215" s="33" t="s">
        <v>137</v>
      </c>
      <c r="H215" s="33"/>
      <c r="I215" s="33"/>
      <c r="J215" s="33"/>
      <c r="K215" s="33"/>
      <c r="L215" s="33"/>
      <c r="M215" s="109"/>
    </row>
    <row r="216" customFormat="false" ht="20.25" hidden="true" customHeight="true" outlineLevel="0" collapsed="false">
      <c r="A216" s="35" t="n">
        <v>400</v>
      </c>
      <c r="B216" s="35" t="n">
        <v>400</v>
      </c>
      <c r="C216" s="35" t="n">
        <v>400</v>
      </c>
      <c r="D216" s="36" t="n">
        <v>10</v>
      </c>
      <c r="E216" s="36" t="s">
        <v>15</v>
      </c>
      <c r="F216" s="36" t="n">
        <v>4910100</v>
      </c>
      <c r="G216" s="36" t="s">
        <v>138</v>
      </c>
      <c r="H216" s="191" t="s">
        <v>139</v>
      </c>
      <c r="I216" s="191" t="n">
        <v>263</v>
      </c>
      <c r="J216" s="191" t="n">
        <v>263</v>
      </c>
      <c r="K216" s="191" t="n">
        <v>263</v>
      </c>
      <c r="L216" s="191" t="n">
        <v>263</v>
      </c>
      <c r="M216" s="192"/>
    </row>
    <row r="217" customFormat="false" ht="0.75" hidden="true" customHeight="true" outlineLevel="0" collapsed="false">
      <c r="A217" s="14"/>
      <c r="B217" s="15"/>
      <c r="C217" s="15"/>
      <c r="D217" s="193" t="s">
        <v>140</v>
      </c>
      <c r="E217" s="193"/>
      <c r="F217" s="193"/>
      <c r="G217" s="193"/>
      <c r="H217" s="193"/>
      <c r="I217" s="193"/>
      <c r="J217" s="193"/>
      <c r="K217" s="193"/>
      <c r="L217" s="193"/>
      <c r="M217" s="194" t="n">
        <v>0</v>
      </c>
    </row>
    <row r="218" customFormat="false" ht="18.75" hidden="true" customHeight="true" outlineLevel="0" collapsed="false">
      <c r="A218" s="19"/>
      <c r="B218" s="20"/>
      <c r="C218" s="20"/>
      <c r="D218" s="21" t="n">
        <v>99</v>
      </c>
      <c r="E218" s="73" t="s">
        <v>140</v>
      </c>
      <c r="F218" s="73"/>
      <c r="G218" s="73"/>
      <c r="H218" s="73"/>
      <c r="I218" s="73"/>
      <c r="J218" s="73"/>
      <c r="K218" s="73"/>
      <c r="L218" s="73"/>
      <c r="M218" s="195" t="n">
        <v>0</v>
      </c>
    </row>
    <row r="219" customFormat="false" ht="21" hidden="true" customHeight="true" outlineLevel="0" collapsed="false">
      <c r="A219" s="25"/>
      <c r="B219" s="26"/>
      <c r="C219" s="26"/>
      <c r="D219" s="190" t="n">
        <v>99</v>
      </c>
      <c r="E219" s="27" t="n">
        <v>99</v>
      </c>
      <c r="F219" s="28" t="s">
        <v>140</v>
      </c>
      <c r="G219" s="28"/>
      <c r="H219" s="28"/>
      <c r="I219" s="28"/>
      <c r="J219" s="28"/>
      <c r="K219" s="28"/>
      <c r="L219" s="28"/>
      <c r="M219" s="196" t="n">
        <v>0</v>
      </c>
    </row>
    <row r="220" customFormat="false" ht="21" hidden="true" customHeight="true" outlineLevel="0" collapsed="false">
      <c r="A220" s="31"/>
      <c r="B220" s="32"/>
      <c r="C220" s="32"/>
      <c r="D220" s="21" t="n">
        <v>99</v>
      </c>
      <c r="E220" s="21" t="n">
        <v>99</v>
      </c>
      <c r="F220" s="21" t="n">
        <v>9999999</v>
      </c>
      <c r="G220" s="33" t="s">
        <v>140</v>
      </c>
      <c r="H220" s="33"/>
      <c r="I220" s="33"/>
      <c r="J220" s="33"/>
      <c r="K220" s="33"/>
      <c r="L220" s="33"/>
      <c r="M220" s="112" t="n">
        <v>0</v>
      </c>
    </row>
    <row r="221" customFormat="false" ht="21.75" hidden="true" customHeight="true" outlineLevel="0" collapsed="false">
      <c r="A221" s="35" t="n">
        <v>400</v>
      </c>
      <c r="B221" s="35" t="n">
        <v>400</v>
      </c>
      <c r="C221" s="35" t="n">
        <v>400</v>
      </c>
      <c r="D221" s="40" t="n">
        <v>99</v>
      </c>
      <c r="E221" s="40" t="n">
        <v>99</v>
      </c>
      <c r="F221" s="40" t="n">
        <v>9999999</v>
      </c>
      <c r="G221" s="40" t="n">
        <v>999</v>
      </c>
      <c r="H221" s="197" t="s">
        <v>140</v>
      </c>
      <c r="I221" s="197" t="n">
        <v>263</v>
      </c>
      <c r="J221" s="197" t="n">
        <v>263</v>
      </c>
      <c r="K221" s="197" t="n">
        <v>263</v>
      </c>
      <c r="L221" s="197" t="n">
        <v>263</v>
      </c>
      <c r="M221" s="198" t="n">
        <v>0</v>
      </c>
    </row>
    <row r="222" customFormat="false" ht="26.25" hidden="false" customHeight="true" outlineLevel="0" collapsed="false">
      <c r="A222" s="199" t="s">
        <v>141</v>
      </c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</row>
    <row r="223" customFormat="false" ht="34.5" hidden="false" customHeight="true" outlineLevel="0" collapsed="false">
      <c r="A223" s="199" t="s">
        <v>142</v>
      </c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</row>
  </sheetData>
  <mergeCells count="352">
    <mergeCell ref="A1:J1"/>
    <mergeCell ref="K1:M1"/>
    <mergeCell ref="A2:J2"/>
    <mergeCell ref="K2:M2"/>
    <mergeCell ref="K3:M3"/>
    <mergeCell ref="A4:M4"/>
    <mergeCell ref="A5:M5"/>
    <mergeCell ref="A7:C8"/>
    <mergeCell ref="D7:D8"/>
    <mergeCell ref="E7:E8"/>
    <mergeCell ref="F7:F8"/>
    <mergeCell ref="G7:G8"/>
    <mergeCell ref="H7:L8"/>
    <mergeCell ref="M7:M8"/>
    <mergeCell ref="A9:L9"/>
    <mergeCell ref="D10:L10"/>
    <mergeCell ref="E11:L11"/>
    <mergeCell ref="F12:L12"/>
    <mergeCell ref="G13:L13"/>
    <mergeCell ref="A14:C14"/>
    <mergeCell ref="H14:L14"/>
    <mergeCell ref="A15:C15"/>
    <mergeCell ref="H15:L15"/>
    <mergeCell ref="A16:C16"/>
    <mergeCell ref="F16:L16"/>
    <mergeCell ref="A17:C17"/>
    <mergeCell ref="H17:L17"/>
    <mergeCell ref="E18:L18"/>
    <mergeCell ref="F19:L19"/>
    <mergeCell ref="G20:L20"/>
    <mergeCell ref="A21:C21"/>
    <mergeCell ref="H21:L21"/>
    <mergeCell ref="E22:L22"/>
    <mergeCell ref="F23:L23"/>
    <mergeCell ref="G24:L24"/>
    <mergeCell ref="A25:C25"/>
    <mergeCell ref="H25:L25"/>
    <mergeCell ref="E26:L26"/>
    <mergeCell ref="F27:L27"/>
    <mergeCell ref="G28:L28"/>
    <mergeCell ref="A29:C29"/>
    <mergeCell ref="H29:L29"/>
    <mergeCell ref="A30:C30"/>
    <mergeCell ref="H30:L30"/>
    <mergeCell ref="A31:C31"/>
    <mergeCell ref="H31:L31"/>
    <mergeCell ref="A32:C32"/>
    <mergeCell ref="H32:L32"/>
    <mergeCell ref="A33:C33"/>
    <mergeCell ref="H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D42:L42"/>
    <mergeCell ref="E43:L43"/>
    <mergeCell ref="F44:L44"/>
    <mergeCell ref="G45:L45"/>
    <mergeCell ref="A46:C46"/>
    <mergeCell ref="H46:L46"/>
    <mergeCell ref="A47:C47"/>
    <mergeCell ref="H47:L47"/>
    <mergeCell ref="A48:C48"/>
    <mergeCell ref="H48:L48"/>
    <mergeCell ref="A49:C49"/>
    <mergeCell ref="H49:L49"/>
    <mergeCell ref="A50:C50"/>
    <mergeCell ref="H50:L50"/>
    <mergeCell ref="A51:C51"/>
    <mergeCell ref="H51:L51"/>
    <mergeCell ref="A52:C52"/>
    <mergeCell ref="H52:L52"/>
    <mergeCell ref="A53:C53"/>
    <mergeCell ref="H53:L53"/>
    <mergeCell ref="A54:C54"/>
    <mergeCell ref="H54:L54"/>
    <mergeCell ref="A55:C55"/>
    <mergeCell ref="H55:L55"/>
    <mergeCell ref="D56:L56"/>
    <mergeCell ref="E57:L57"/>
    <mergeCell ref="F58:L58"/>
    <mergeCell ref="G59:L59"/>
    <mergeCell ref="A60:C60"/>
    <mergeCell ref="H60:L60"/>
    <mergeCell ref="A61:C61"/>
    <mergeCell ref="H61:L61"/>
    <mergeCell ref="A62:C62"/>
    <mergeCell ref="H62:L62"/>
    <mergeCell ref="A63:C63"/>
    <mergeCell ref="H63:L63"/>
    <mergeCell ref="A64:C64"/>
    <mergeCell ref="H64:L64"/>
    <mergeCell ref="A65:C65"/>
    <mergeCell ref="H65:L65"/>
    <mergeCell ref="A66:C66"/>
    <mergeCell ref="H66:L66"/>
    <mergeCell ref="A67:C67"/>
    <mergeCell ref="H67:L67"/>
    <mergeCell ref="A68:C68"/>
    <mergeCell ref="F68:L68"/>
    <mergeCell ref="A69:C69"/>
    <mergeCell ref="H69:L69"/>
    <mergeCell ref="A70:C70"/>
    <mergeCell ref="F70:L70"/>
    <mergeCell ref="A71:C71"/>
    <mergeCell ref="H71:L71"/>
    <mergeCell ref="A72:C72"/>
    <mergeCell ref="F72:L72"/>
    <mergeCell ref="A73:C73"/>
    <mergeCell ref="H73:L73"/>
    <mergeCell ref="A74:C74"/>
    <mergeCell ref="F74:L74"/>
    <mergeCell ref="A75:C75"/>
    <mergeCell ref="H75:L75"/>
    <mergeCell ref="A76:C76"/>
    <mergeCell ref="H76:L76"/>
    <mergeCell ref="A77:C77"/>
    <mergeCell ref="F77:L77"/>
    <mergeCell ref="A78:C78"/>
    <mergeCell ref="H78:L78"/>
    <mergeCell ref="F79:L79"/>
    <mergeCell ref="A80:C80"/>
    <mergeCell ref="H80:L80"/>
    <mergeCell ref="A81:C81"/>
    <mergeCell ref="A82:C82"/>
    <mergeCell ref="E82:L82"/>
    <mergeCell ref="F83:L83"/>
    <mergeCell ref="G84:L84"/>
    <mergeCell ref="A85:C85"/>
    <mergeCell ref="H85:L85"/>
    <mergeCell ref="A86:C86"/>
    <mergeCell ref="H86:L86"/>
    <mergeCell ref="A87:C87"/>
    <mergeCell ref="H87:L87"/>
    <mergeCell ref="A88:C88"/>
    <mergeCell ref="H88:L88"/>
    <mergeCell ref="A89:C89"/>
    <mergeCell ref="H89:L89"/>
    <mergeCell ref="A90:C93"/>
    <mergeCell ref="D90:L90"/>
    <mergeCell ref="E91:L91"/>
    <mergeCell ref="F92:L92"/>
    <mergeCell ref="G93:L93"/>
    <mergeCell ref="A94:C94"/>
    <mergeCell ref="H94:L94"/>
    <mergeCell ref="A95:C95"/>
    <mergeCell ref="H95:L95"/>
    <mergeCell ref="A96:C96"/>
    <mergeCell ref="H96:L96"/>
    <mergeCell ref="A97:C97"/>
    <mergeCell ref="H97:L97"/>
    <mergeCell ref="A98:C98"/>
    <mergeCell ref="H98:L98"/>
    <mergeCell ref="A99:C99"/>
    <mergeCell ref="H99:L99"/>
    <mergeCell ref="A100:C100"/>
    <mergeCell ref="H100:L100"/>
    <mergeCell ref="A101:C101"/>
    <mergeCell ref="H101:L101"/>
    <mergeCell ref="H102:L102"/>
    <mergeCell ref="F103:L103"/>
    <mergeCell ref="G104:L104"/>
    <mergeCell ref="A105:C105"/>
    <mergeCell ref="H105:L105"/>
    <mergeCell ref="A106:C106"/>
    <mergeCell ref="H106:L106"/>
    <mergeCell ref="G107:L107"/>
    <mergeCell ref="A108:C108"/>
    <mergeCell ref="H108:L108"/>
    <mergeCell ref="A109:C109"/>
    <mergeCell ref="H109:L109"/>
    <mergeCell ref="A110:C110"/>
    <mergeCell ref="H110:L110"/>
    <mergeCell ref="A111:C111"/>
    <mergeCell ref="H111:L111"/>
    <mergeCell ref="F112:L112"/>
    <mergeCell ref="G113:L113"/>
    <mergeCell ref="A114:C114"/>
    <mergeCell ref="H114:L114"/>
    <mergeCell ref="A116:C116"/>
    <mergeCell ref="H116:L116"/>
    <mergeCell ref="D118:L118"/>
    <mergeCell ref="E119:L119"/>
    <mergeCell ref="F120:L120"/>
    <mergeCell ref="G121:L121"/>
    <mergeCell ref="A122:C122"/>
    <mergeCell ref="H122:L122"/>
    <mergeCell ref="F124:L124"/>
    <mergeCell ref="G125:L125"/>
    <mergeCell ref="A126:C126"/>
    <mergeCell ref="H126:L126"/>
    <mergeCell ref="A127:C127"/>
    <mergeCell ref="H127:L127"/>
    <mergeCell ref="A128:C128"/>
    <mergeCell ref="H128:L128"/>
    <mergeCell ref="A129:C129"/>
    <mergeCell ref="H129:L129"/>
    <mergeCell ref="A130:C130"/>
    <mergeCell ref="H130:L130"/>
    <mergeCell ref="G132:L132"/>
    <mergeCell ref="G133:L133"/>
    <mergeCell ref="A134:C134"/>
    <mergeCell ref="H134:L134"/>
    <mergeCell ref="A135:C135"/>
    <mergeCell ref="H135:L135"/>
    <mergeCell ref="A136:C136"/>
    <mergeCell ref="H136:L136"/>
    <mergeCell ref="A137:C137"/>
    <mergeCell ref="H137:L137"/>
    <mergeCell ref="A138:C138"/>
    <mergeCell ref="F138:L138"/>
    <mergeCell ref="A139:C139"/>
    <mergeCell ref="H139:L139"/>
    <mergeCell ref="F140:L140"/>
    <mergeCell ref="G141:L141"/>
    <mergeCell ref="A142:C142"/>
    <mergeCell ref="H142:L142"/>
    <mergeCell ref="A143:C143"/>
    <mergeCell ref="H143:L143"/>
    <mergeCell ref="A144:C144"/>
    <mergeCell ref="H144:L144"/>
    <mergeCell ref="A145:C145"/>
    <mergeCell ref="H145:L145"/>
    <mergeCell ref="F146:L146"/>
    <mergeCell ref="G147:L147"/>
    <mergeCell ref="A148:C148"/>
    <mergeCell ref="H148:L148"/>
    <mergeCell ref="A149:C149"/>
    <mergeCell ref="H149:L149"/>
    <mergeCell ref="A150:C150"/>
    <mergeCell ref="H150:L150"/>
    <mergeCell ref="F151:L151"/>
    <mergeCell ref="G152:L152"/>
    <mergeCell ref="A153:C153"/>
    <mergeCell ref="H153:L153"/>
    <mergeCell ref="A154:C154"/>
    <mergeCell ref="H154:L154"/>
    <mergeCell ref="A155:C155"/>
    <mergeCell ref="H155:L155"/>
    <mergeCell ref="A156:C156"/>
    <mergeCell ref="H156:L156"/>
    <mergeCell ref="A157:C157"/>
    <mergeCell ref="H157:L157"/>
    <mergeCell ref="A158:C158"/>
    <mergeCell ref="H158:L158"/>
    <mergeCell ref="A160:C160"/>
    <mergeCell ref="H160:L160"/>
    <mergeCell ref="A161:C161"/>
    <mergeCell ref="H161:L161"/>
    <mergeCell ref="A162:C162"/>
    <mergeCell ref="H162:L162"/>
    <mergeCell ref="A163:C163"/>
    <mergeCell ref="H163:L163"/>
    <mergeCell ref="E164:L164"/>
    <mergeCell ref="A165:C165"/>
    <mergeCell ref="H165:L165"/>
    <mergeCell ref="G167:L167"/>
    <mergeCell ref="A168:C168"/>
    <mergeCell ref="H168:L168"/>
    <mergeCell ref="A169:C169"/>
    <mergeCell ref="G169:L169"/>
    <mergeCell ref="A170:C170"/>
    <mergeCell ref="H170:L170"/>
    <mergeCell ref="A171:C171"/>
    <mergeCell ref="H171:L171"/>
    <mergeCell ref="A172:C172"/>
    <mergeCell ref="H172:L172"/>
    <mergeCell ref="A173:C176"/>
    <mergeCell ref="D173:L173"/>
    <mergeCell ref="E174:L174"/>
    <mergeCell ref="G176:L176"/>
    <mergeCell ref="A177:C177"/>
    <mergeCell ref="H177:L177"/>
    <mergeCell ref="A178:C178"/>
    <mergeCell ref="H178:L178"/>
    <mergeCell ref="A179:C179"/>
    <mergeCell ref="H179:L179"/>
    <mergeCell ref="A180:C182"/>
    <mergeCell ref="D180:L180"/>
    <mergeCell ref="E181:L181"/>
    <mergeCell ref="G182:L182"/>
    <mergeCell ref="A183:C183"/>
    <mergeCell ref="H183:L183"/>
    <mergeCell ref="A184:C187"/>
    <mergeCell ref="D184:L184"/>
    <mergeCell ref="E185:L185"/>
    <mergeCell ref="F186:L186"/>
    <mergeCell ref="G187:L187"/>
    <mergeCell ref="A188:C188"/>
    <mergeCell ref="H188:L188"/>
    <mergeCell ref="A189:C189"/>
    <mergeCell ref="H189:L189"/>
    <mergeCell ref="A190:C190"/>
    <mergeCell ref="H190:L190"/>
    <mergeCell ref="A191:C191"/>
    <mergeCell ref="H191:L191"/>
    <mergeCell ref="A192:C192"/>
    <mergeCell ref="H192:L192"/>
    <mergeCell ref="A193:C193"/>
    <mergeCell ref="H193:L193"/>
    <mergeCell ref="A194:C194"/>
    <mergeCell ref="H194:L194"/>
    <mergeCell ref="A195:C195"/>
    <mergeCell ref="H195:L195"/>
    <mergeCell ref="A196:C196"/>
    <mergeCell ref="H196:L196"/>
    <mergeCell ref="A197:C197"/>
    <mergeCell ref="H197:L197"/>
    <mergeCell ref="F198:L198"/>
    <mergeCell ref="G199:L199"/>
    <mergeCell ref="A200:C200"/>
    <mergeCell ref="H200:L200"/>
    <mergeCell ref="A201:C201"/>
    <mergeCell ref="H201:L201"/>
    <mergeCell ref="F202:L202"/>
    <mergeCell ref="G203:L203"/>
    <mergeCell ref="A204:C204"/>
    <mergeCell ref="H204:L204"/>
    <mergeCell ref="D205:L205"/>
    <mergeCell ref="E206:L206"/>
    <mergeCell ref="F208:L208"/>
    <mergeCell ref="G209:L209"/>
    <mergeCell ref="A210:C210"/>
    <mergeCell ref="H210:L210"/>
    <mergeCell ref="A211:C211"/>
    <mergeCell ref="H211:L211"/>
    <mergeCell ref="D212:L212"/>
    <mergeCell ref="E213:L213"/>
    <mergeCell ref="F214:L214"/>
    <mergeCell ref="G215:L215"/>
    <mergeCell ref="A216:C216"/>
    <mergeCell ref="H216:L216"/>
    <mergeCell ref="D217:L217"/>
    <mergeCell ref="E218:L218"/>
    <mergeCell ref="F219:L219"/>
    <mergeCell ref="G220:L220"/>
    <mergeCell ref="A221:C221"/>
    <mergeCell ref="H221:L221"/>
    <mergeCell ref="A222:M222"/>
    <mergeCell ref="A223:M22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14T12:42:31Z</cp:lastPrinted>
  <dcterms:modified xsi:type="dcterms:W3CDTF">2014-01-14T12:43:15Z</dcterms:modified>
  <cp:revision>0</cp:revision>
  <dc:subject/>
  <dc:title/>
</cp:coreProperties>
</file>